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195623"/>
        <c:axId val="6192064"/>
      </c:barChart>
      <c:catAx>
        <c:axId val="57195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064"/>
        <c:crossesAt val="0"/>
        <c:auto val="1"/>
        <c:lblAlgn val="ctr"/>
        <c:lblOffset val="100"/>
        <c:noMultiLvlLbl val="0"/>
      </c:catAx>
      <c:valAx>
        <c:axId val="61920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956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53026"/>
        <c:axId val="61537848"/>
      </c:barChart>
      <c:catAx>
        <c:axId val="7615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7848"/>
        <c:crossesAt val="0"/>
        <c:auto val="1"/>
        <c:lblAlgn val="ctr"/>
        <c:lblOffset val="100"/>
        <c:noMultiLvlLbl val="0"/>
      </c:catAx>
      <c:valAx>
        <c:axId val="615378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530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805523"/>
        <c:axId val="34238312"/>
      </c:barChart>
      <c:catAx>
        <c:axId val="29805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8312"/>
        <c:crossesAt val="0"/>
        <c:auto val="1"/>
        <c:lblAlgn val="ctr"/>
        <c:lblOffset val="100"/>
        <c:noMultiLvlLbl val="0"/>
      </c:catAx>
      <c:valAx>
        <c:axId val="342383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5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