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61572224481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43863317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