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243938"/>
        <c:axId val="33333754"/>
      </c:barChart>
      <c:catAx>
        <c:axId val="64243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33754"/>
        <c:crossesAt val="0"/>
        <c:auto val="1"/>
        <c:lblAlgn val="ctr"/>
        <c:lblOffset val="100"/>
        <c:noMultiLvlLbl val="0"/>
      </c:catAx>
      <c:valAx>
        <c:axId val="333337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439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731188"/>
        <c:axId val="46491738"/>
      </c:barChart>
      <c:catAx>
        <c:axId val="68731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91738"/>
        <c:crossesAt val="0"/>
        <c:auto val="1"/>
        <c:lblAlgn val="ctr"/>
        <c:lblOffset val="100"/>
        <c:noMultiLvlLbl val="0"/>
      </c:catAx>
      <c:valAx>
        <c:axId val="464917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311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657028"/>
        <c:axId val="91179514"/>
      </c:barChart>
      <c:catAx>
        <c:axId val="72657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79514"/>
        <c:crossesAt val="0"/>
        <c:auto val="1"/>
        <c:lblAlgn val="ctr"/>
        <c:lblOffset val="100"/>
        <c:noMultiLvlLbl val="0"/>
      </c:catAx>
      <c:valAx>
        <c:axId val="911795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570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