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5548733926238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24205937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