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145224"/>
        <c:axId val="61324127"/>
      </c:barChart>
      <c:catAx>
        <c:axId val="37145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24127"/>
        <c:crossesAt val="0"/>
        <c:auto val="1"/>
        <c:lblAlgn val="ctr"/>
        <c:lblOffset val="100"/>
        <c:noMultiLvlLbl val="0"/>
      </c:catAx>
      <c:valAx>
        <c:axId val="613241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452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353"/>
        <c:axId val="16457545"/>
      </c:barChart>
      <c:catAx>
        <c:axId val="323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57545"/>
        <c:crossesAt val="0"/>
        <c:auto val="1"/>
        <c:lblAlgn val="ctr"/>
        <c:lblOffset val="100"/>
        <c:noMultiLvlLbl val="0"/>
      </c:catAx>
      <c:valAx>
        <c:axId val="164575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3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648493"/>
        <c:axId val="72396588"/>
      </c:barChart>
      <c:catAx>
        <c:axId val="91648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96588"/>
        <c:crossesAt val="0"/>
        <c:auto val="1"/>
        <c:lblAlgn val="ctr"/>
        <c:lblOffset val="100"/>
        <c:noMultiLvlLbl val="0"/>
      </c:catAx>
      <c:valAx>
        <c:axId val="72396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484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