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067194551643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2534991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