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649097"/>
        <c:axId val="3349875"/>
      </c:barChart>
      <c:catAx>
        <c:axId val="71649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9875"/>
        <c:crossesAt val="0"/>
        <c:auto val="1"/>
        <c:lblAlgn val="ctr"/>
        <c:lblOffset val="100"/>
        <c:noMultiLvlLbl val="0"/>
      </c:catAx>
      <c:valAx>
        <c:axId val="33498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90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76477"/>
        <c:axId val="33943843"/>
      </c:barChart>
      <c:catAx>
        <c:axId val="85176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43843"/>
        <c:crossesAt val="0"/>
        <c:auto val="1"/>
        <c:lblAlgn val="ctr"/>
        <c:lblOffset val="100"/>
        <c:noMultiLvlLbl val="0"/>
      </c:catAx>
      <c:valAx>
        <c:axId val="339438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64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96047"/>
        <c:axId val="43783584"/>
      </c:barChart>
      <c:catAx>
        <c:axId val="4896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83584"/>
        <c:crossesAt val="0"/>
        <c:auto val="1"/>
        <c:lblAlgn val="ctr"/>
        <c:lblOffset val="100"/>
        <c:noMultiLvlLbl val="0"/>
      </c:catAx>
      <c:valAx>
        <c:axId val="437835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0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