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161162"/>
        <c:axId val="97786822"/>
      </c:barChart>
      <c:catAx>
        <c:axId val="56161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86822"/>
        <c:crossesAt val="0"/>
        <c:auto val="1"/>
        <c:lblAlgn val="ctr"/>
        <c:lblOffset val="100"/>
        <c:noMultiLvlLbl val="0"/>
      </c:catAx>
      <c:valAx>
        <c:axId val="9778682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611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747926"/>
        <c:axId val="1857299"/>
      </c:barChart>
      <c:catAx>
        <c:axId val="19747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7299"/>
        <c:crossesAt val="0"/>
        <c:auto val="1"/>
        <c:lblAlgn val="ctr"/>
        <c:lblOffset val="100"/>
        <c:noMultiLvlLbl val="0"/>
      </c:catAx>
      <c:valAx>
        <c:axId val="18572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47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859385"/>
        <c:axId val="19448047"/>
      </c:barChart>
      <c:catAx>
        <c:axId val="93859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48047"/>
        <c:crossesAt val="0"/>
        <c:auto val="1"/>
        <c:lblAlgn val="ctr"/>
        <c:lblOffset val="100"/>
        <c:noMultiLvlLbl val="0"/>
      </c:catAx>
      <c:valAx>
        <c:axId val="194480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5938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