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39071591179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2272628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