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9314688"/>
        <c:axId val="79800148"/>
      </c:barChart>
      <c:catAx>
        <c:axId val="693146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00148"/>
        <c:crossesAt val="0"/>
        <c:auto val="1"/>
        <c:lblAlgn val="ctr"/>
        <c:lblOffset val="100"/>
        <c:noMultiLvlLbl val="0"/>
      </c:catAx>
      <c:valAx>
        <c:axId val="7980014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31468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8149336"/>
        <c:axId val="39573525"/>
      </c:barChart>
      <c:catAx>
        <c:axId val="781493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73525"/>
        <c:crossesAt val="0"/>
        <c:auto val="1"/>
        <c:lblAlgn val="ctr"/>
        <c:lblOffset val="100"/>
        <c:noMultiLvlLbl val="0"/>
      </c:catAx>
      <c:valAx>
        <c:axId val="3957352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14933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0212708"/>
        <c:axId val="39988934"/>
      </c:barChart>
      <c:catAx>
        <c:axId val="102127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988934"/>
        <c:crossesAt val="0"/>
        <c:auto val="1"/>
        <c:lblAlgn val="ctr"/>
        <c:lblOffset val="100"/>
        <c:noMultiLvlLbl val="0"/>
      </c:catAx>
      <c:valAx>
        <c:axId val="3998893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21270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