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82079"/>
        <c:axId val="52246409"/>
      </c:scatterChart>
      <c:valAx>
        <c:axId val="84082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409"/>
        <c:crossesAt val="0"/>
        <c:crossBetween val="midCat"/>
      </c:valAx>
      <c:valAx>
        <c:axId val="52246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741983"/>
        <c:axId val="66150263"/>
      </c:scatterChart>
      <c:valAx>
        <c:axId val="86741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263"/>
        <c:crossesAt val="0"/>
        <c:crossBetween val="midCat"/>
      </c:valAx>
      <c:valAx>
        <c:axId val="66150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