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5446130"/>
        <c:axId val="64620266"/>
      </c:scatterChart>
      <c:valAx>
        <c:axId val="854461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620266"/>
        <c:crossesAt val="0"/>
        <c:crossBetween val="midCat"/>
      </c:valAx>
      <c:valAx>
        <c:axId val="646202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4461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