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17613"/>
        <c:axId val="35502928"/>
      </c:barChart>
      <c:catAx>
        <c:axId val="1431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928"/>
        <c:auto val="1"/>
        <c:lblAlgn val="ctr"/>
        <c:lblOffset val="100"/>
        <c:noMultiLvlLbl val="0"/>
      </c:catAx>
      <c:valAx>
        <c:axId val="355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23852"/>
        <c:axId val="5227945"/>
      </c:barChart>
      <c:catAx>
        <c:axId val="9932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45"/>
        <c:auto val="1"/>
        <c:lblAlgn val="ctr"/>
        <c:lblOffset val="100"/>
        <c:noMultiLvlLbl val="0"/>
      </c:catAx>
      <c:valAx>
        <c:axId val="52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98634"/>
        <c:axId val="83454691"/>
      </c:barChart>
      <c:catAx>
        <c:axId val="9259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691"/>
        <c:auto val="1"/>
        <c:lblAlgn val="ctr"/>
        <c:lblOffset val="100"/>
        <c:noMultiLvlLbl val="0"/>
      </c:catAx>
      <c:valAx>
        <c:axId val="834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23375"/>
        <c:axId val="16669851"/>
      </c:barChart>
      <c:catAx>
        <c:axId val="7452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851"/>
        <c:auto val="1"/>
        <c:lblAlgn val="ctr"/>
        <c:lblOffset val="100"/>
        <c:noMultiLvlLbl val="0"/>
      </c:catAx>
      <c:valAx>
        <c:axId val="1666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30406"/>
        <c:axId val="59874986"/>
      </c:barChart>
      <c:catAx>
        <c:axId val="3343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986"/>
        <c:auto val="1"/>
        <c:lblAlgn val="ctr"/>
        <c:lblOffset val="100"/>
        <c:noMultiLvlLbl val="0"/>
      </c:catAx>
      <c:valAx>
        <c:axId val="598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92882"/>
        <c:axId val="7592255"/>
      </c:barChart>
      <c:catAx>
        <c:axId val="7509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55"/>
        <c:auto val="1"/>
        <c:lblAlgn val="ctr"/>
        <c:lblOffset val="100"/>
        <c:noMultiLvlLbl val="0"/>
      </c:catAx>
      <c:valAx>
        <c:axId val="759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8454"/>
        <c:axId val="25091447"/>
      </c:barChart>
      <c:catAx>
        <c:axId val="1697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447"/>
        <c:auto val="1"/>
        <c:lblAlgn val="ctr"/>
        <c:lblOffset val="100"/>
        <c:noMultiLvlLbl val="0"/>
      </c:catAx>
      <c:valAx>
        <c:axId val="2509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2354"/>
        <c:axId val="9467570"/>
      </c:barChart>
      <c:catAx>
        <c:axId val="318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70"/>
        <c:auto val="1"/>
        <c:lblAlgn val="ctr"/>
        <c:lblOffset val="100"/>
        <c:noMultiLvlLbl val="0"/>
      </c:catAx>
      <c:valAx>
        <c:axId val="94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96079"/>
        <c:axId val="98776553"/>
      </c:barChart>
      <c:catAx>
        <c:axId val="3739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553"/>
        <c:auto val="1"/>
        <c:lblAlgn val="ctr"/>
        <c:lblOffset val="100"/>
        <c:noMultiLvlLbl val="0"/>
      </c:catAx>
      <c:valAx>
        <c:axId val="987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94229"/>
        <c:axId val="60110220"/>
      </c:barChart>
      <c:catAx>
        <c:axId val="5949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220"/>
        <c:auto val="1"/>
        <c:lblAlgn val="ctr"/>
        <c:lblOffset val="100"/>
        <c:noMultiLvlLbl val="0"/>
      </c:catAx>
      <c:valAx>
        <c:axId val="601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87951"/>
        <c:axId val="79869142"/>
      </c:barChart>
      <c:catAx>
        <c:axId val="3448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142"/>
        <c:auto val="1"/>
        <c:lblAlgn val="ctr"/>
        <c:lblOffset val="100"/>
        <c:noMultiLvlLbl val="0"/>
      </c:catAx>
      <c:valAx>
        <c:axId val="798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879"/>
        <c:axId val="22966293"/>
      </c:barChart>
      <c:catAx>
        <c:axId val="706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293"/>
        <c:auto val="1"/>
        <c:lblAlgn val="ctr"/>
        <c:lblOffset val="100"/>
        <c:noMultiLvlLbl val="0"/>
      </c:catAx>
      <c:valAx>
        <c:axId val="2296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51330"/>
        <c:axId val="17468929"/>
      </c:barChart>
      <c:catAx>
        <c:axId val="933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929"/>
        <c:auto val="1"/>
        <c:lblAlgn val="ctr"/>
        <c:lblOffset val="100"/>
        <c:noMultiLvlLbl val="0"/>
      </c:catAx>
      <c:valAx>
        <c:axId val="174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40592"/>
        <c:axId val="60666523"/>
      </c:barChart>
      <c:catAx>
        <c:axId val="4904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523"/>
        <c:auto val="1"/>
        <c:lblAlgn val="ctr"/>
        <c:lblOffset val="100"/>
        <c:noMultiLvlLbl val="0"/>
      </c:catAx>
      <c:valAx>
        <c:axId val="606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66509"/>
        <c:axId val="46981690"/>
      </c:barChart>
      <c:catAx>
        <c:axId val="6906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690"/>
        <c:auto val="1"/>
        <c:lblAlgn val="ctr"/>
        <c:lblOffset val="100"/>
        <c:noMultiLvlLbl val="0"/>
      </c:catAx>
      <c:valAx>
        <c:axId val="469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41256"/>
        <c:axId val="23711888"/>
      </c:barChart>
      <c:catAx>
        <c:axId val="8834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888"/>
        <c:auto val="1"/>
        <c:lblAlgn val="ctr"/>
        <c:lblOffset val="100"/>
        <c:noMultiLvlLbl val="0"/>
      </c:catAx>
      <c:valAx>
        <c:axId val="237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43333"/>
        <c:axId val="69854605"/>
      </c:barChart>
      <c:catAx>
        <c:axId val="3354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605"/>
        <c:auto val="1"/>
        <c:lblAlgn val="ctr"/>
        <c:lblOffset val="100"/>
        <c:noMultiLvlLbl val="0"/>
      </c:catAx>
      <c:valAx>
        <c:axId val="698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3985"/>
        <c:axId val="95601915"/>
      </c:barChart>
      <c:catAx>
        <c:axId val="215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915"/>
        <c:auto val="1"/>
        <c:lblAlgn val="ctr"/>
        <c:lblOffset val="100"/>
        <c:noMultiLvlLbl val="0"/>
      </c:catAx>
      <c:valAx>
        <c:axId val="9560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