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49997"/>
        <c:axId val="42622775"/>
      </c:scatterChart>
      <c:valAx>
        <c:axId val="2044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775"/>
        <c:crossesAt val="0"/>
        <c:crossBetween val="midCat"/>
      </c:valAx>
      <c:valAx>
        <c:axId val="4262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54929"/>
        <c:axId val="58691889"/>
      </c:scatterChart>
      <c:valAx>
        <c:axId val="1895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889"/>
        <c:crossesAt val="0"/>
        <c:crossBetween val="midCat"/>
      </c:valAx>
      <c:valAx>
        <c:axId val="5869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21888"/>
        <c:axId val="83307516"/>
      </c:scatterChart>
      <c:valAx>
        <c:axId val="5562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516"/>
        <c:crossesAt val="0"/>
        <c:crossBetween val="midCat"/>
      </c:valAx>
      <c:valAx>
        <c:axId val="8330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32574"/>
        <c:axId val="23974838"/>
      </c:scatterChart>
      <c:valAx>
        <c:axId val="2273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838"/>
        <c:crossesAt val="0"/>
        <c:crossBetween val="midCat"/>
      </c:valAx>
      <c:valAx>
        <c:axId val="2397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