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04224"/>
        <c:axId val="78572069"/>
      </c:barChart>
      <c:catAx>
        <c:axId val="3870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069"/>
        <c:auto val="1"/>
        <c:lblAlgn val="ctr"/>
        <c:lblOffset val="100"/>
        <c:noMultiLvlLbl val="0"/>
      </c:catAx>
      <c:valAx>
        <c:axId val="7857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02537"/>
        <c:axId val="43068800"/>
      </c:barChart>
      <c:catAx>
        <c:axId val="1550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800"/>
        <c:auto val="1"/>
        <c:lblAlgn val="ctr"/>
        <c:lblOffset val="100"/>
        <c:noMultiLvlLbl val="0"/>
      </c:catAx>
      <c:valAx>
        <c:axId val="430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97319"/>
        <c:axId val="44481430"/>
      </c:barChart>
      <c:catAx>
        <c:axId val="3329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430"/>
        <c:auto val="1"/>
        <c:lblAlgn val="ctr"/>
        <c:lblOffset val="100"/>
        <c:noMultiLvlLbl val="0"/>
      </c:catAx>
      <c:valAx>
        <c:axId val="4448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67461"/>
        <c:axId val="537347"/>
      </c:barChart>
      <c:catAx>
        <c:axId val="4016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7"/>
        <c:auto val="1"/>
        <c:lblAlgn val="ctr"/>
        <c:lblOffset val="100"/>
        <c:noMultiLvlLbl val="0"/>
      </c:catAx>
      <c:valAx>
        <c:axId val="53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54856"/>
        <c:axId val="93927478"/>
      </c:barChart>
      <c:catAx>
        <c:axId val="1725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478"/>
        <c:auto val="1"/>
        <c:lblAlgn val="ctr"/>
        <c:lblOffset val="100"/>
        <c:noMultiLvlLbl val="0"/>
      </c:catAx>
      <c:valAx>
        <c:axId val="9392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51957"/>
        <c:axId val="51076844"/>
      </c:barChart>
      <c:catAx>
        <c:axId val="3865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844"/>
        <c:auto val="1"/>
        <c:lblAlgn val="ctr"/>
        <c:lblOffset val="100"/>
        <c:noMultiLvlLbl val="0"/>
      </c:catAx>
      <c:valAx>
        <c:axId val="5107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45055"/>
        <c:axId val="44990446"/>
      </c:barChart>
      <c:catAx>
        <c:axId val="7964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446"/>
        <c:auto val="1"/>
        <c:lblAlgn val="ctr"/>
        <c:lblOffset val="100"/>
        <c:noMultiLvlLbl val="0"/>
      </c:catAx>
      <c:valAx>
        <c:axId val="449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84590"/>
        <c:axId val="44830890"/>
      </c:barChart>
      <c:catAx>
        <c:axId val="2228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890"/>
        <c:auto val="1"/>
        <c:lblAlgn val="ctr"/>
        <c:lblOffset val="100"/>
        <c:noMultiLvlLbl val="0"/>
      </c:catAx>
      <c:valAx>
        <c:axId val="4483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63725"/>
        <c:axId val="42067395"/>
      </c:barChart>
      <c:catAx>
        <c:axId val="2436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395"/>
        <c:auto val="1"/>
        <c:lblAlgn val="ctr"/>
        <c:lblOffset val="100"/>
        <c:noMultiLvlLbl val="0"/>
      </c:catAx>
      <c:valAx>
        <c:axId val="420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56404"/>
        <c:axId val="62485829"/>
      </c:barChart>
      <c:catAx>
        <c:axId val="9245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829"/>
        <c:auto val="1"/>
        <c:lblAlgn val="ctr"/>
        <c:lblOffset val="100"/>
        <c:noMultiLvlLbl val="0"/>
      </c:catAx>
      <c:valAx>
        <c:axId val="624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33971"/>
        <c:axId val="52086017"/>
      </c:barChart>
      <c:catAx>
        <c:axId val="1953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017"/>
        <c:auto val="1"/>
        <c:lblAlgn val="ctr"/>
        <c:lblOffset val="100"/>
        <c:noMultiLvlLbl val="0"/>
      </c:catAx>
      <c:valAx>
        <c:axId val="5208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71062"/>
        <c:axId val="32471561"/>
      </c:barChart>
      <c:catAx>
        <c:axId val="7247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561"/>
        <c:auto val="1"/>
        <c:lblAlgn val="ctr"/>
        <c:lblOffset val="100"/>
        <c:noMultiLvlLbl val="0"/>
      </c:catAx>
      <c:valAx>
        <c:axId val="324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56705"/>
        <c:axId val="85797924"/>
      </c:barChart>
      <c:catAx>
        <c:axId val="7815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924"/>
        <c:auto val="1"/>
        <c:lblAlgn val="ctr"/>
        <c:lblOffset val="100"/>
        <c:noMultiLvlLbl val="0"/>
      </c:catAx>
      <c:valAx>
        <c:axId val="8579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30125"/>
        <c:axId val="33615708"/>
      </c:barChart>
      <c:catAx>
        <c:axId val="1833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708"/>
        <c:auto val="1"/>
        <c:lblAlgn val="ctr"/>
        <c:lblOffset val="100"/>
        <c:noMultiLvlLbl val="0"/>
      </c:catAx>
      <c:valAx>
        <c:axId val="3361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03048"/>
        <c:axId val="53070569"/>
      </c:barChart>
      <c:catAx>
        <c:axId val="1160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569"/>
        <c:auto val="1"/>
        <c:lblAlgn val="ctr"/>
        <c:lblOffset val="100"/>
        <c:noMultiLvlLbl val="0"/>
      </c:catAx>
      <c:valAx>
        <c:axId val="5307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18759"/>
        <c:axId val="52997136"/>
      </c:barChart>
      <c:catAx>
        <c:axId val="5131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136"/>
        <c:auto val="1"/>
        <c:lblAlgn val="ctr"/>
        <c:lblOffset val="100"/>
        <c:noMultiLvlLbl val="0"/>
      </c:catAx>
      <c:valAx>
        <c:axId val="5299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06993"/>
        <c:axId val="30978147"/>
      </c:barChart>
      <c:catAx>
        <c:axId val="9420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147"/>
        <c:auto val="1"/>
        <c:lblAlgn val="ctr"/>
        <c:lblOffset val="100"/>
        <c:noMultiLvlLbl val="0"/>
      </c:catAx>
      <c:valAx>
        <c:axId val="309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63043"/>
        <c:axId val="5394734"/>
      </c:barChart>
      <c:catAx>
        <c:axId val="3306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34"/>
        <c:auto val="1"/>
        <c:lblAlgn val="ctr"/>
        <c:lblOffset val="100"/>
        <c:noMultiLvlLbl val="0"/>
      </c:catAx>
      <c:valAx>
        <c:axId val="53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