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16680"/>
        <c:axId val="96466529"/>
      </c:scatterChart>
      <c:valAx>
        <c:axId val="8411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529"/>
        <c:crossesAt val="0"/>
        <c:crossBetween val="midCat"/>
      </c:valAx>
      <c:valAx>
        <c:axId val="9646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35774"/>
        <c:axId val="43158761"/>
      </c:scatterChart>
      <c:valAx>
        <c:axId val="1643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761"/>
        <c:crossesAt val="0"/>
        <c:crossBetween val="midCat"/>
      </c:valAx>
      <c:valAx>
        <c:axId val="4315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37401"/>
        <c:axId val="13987342"/>
      </c:scatterChart>
      <c:valAx>
        <c:axId val="4183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342"/>
        <c:crossesAt val="0"/>
        <c:crossBetween val="midCat"/>
      </c:valAx>
      <c:valAx>
        <c:axId val="1398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35501"/>
        <c:axId val="95390706"/>
      </c:scatterChart>
      <c:valAx>
        <c:axId val="6023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706"/>
        <c:crossesAt val="0"/>
        <c:crossBetween val="midCat"/>
      </c:valAx>
      <c:valAx>
        <c:axId val="9539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