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50823"/>
        <c:axId val="18954955"/>
      </c:barChart>
      <c:catAx>
        <c:axId val="150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55"/>
        <c:auto val="1"/>
        <c:lblAlgn val="ctr"/>
        <c:lblOffset val="100"/>
        <c:noMultiLvlLbl val="0"/>
      </c:catAx>
      <c:valAx>
        <c:axId val="189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5965"/>
        <c:axId val="65001362"/>
      </c:barChart>
      <c:catAx>
        <c:axId val="7263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62"/>
        <c:auto val="1"/>
        <c:lblAlgn val="ctr"/>
        <c:lblOffset val="100"/>
        <c:noMultiLvlLbl val="0"/>
      </c:catAx>
      <c:valAx>
        <c:axId val="650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47444"/>
        <c:axId val="61703997"/>
      </c:barChart>
      <c:catAx>
        <c:axId val="3984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997"/>
        <c:auto val="1"/>
        <c:lblAlgn val="ctr"/>
        <c:lblOffset val="100"/>
        <c:noMultiLvlLbl val="0"/>
      </c:catAx>
      <c:valAx>
        <c:axId val="617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6583"/>
        <c:axId val="53141288"/>
      </c:barChart>
      <c:catAx>
        <c:axId val="1650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288"/>
        <c:auto val="1"/>
        <c:lblAlgn val="ctr"/>
        <c:lblOffset val="100"/>
        <c:noMultiLvlLbl val="0"/>
      </c:catAx>
      <c:valAx>
        <c:axId val="531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5858"/>
        <c:axId val="27062640"/>
      </c:barChart>
      <c:catAx>
        <c:axId val="351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640"/>
        <c:auto val="1"/>
        <c:lblAlgn val="ctr"/>
        <c:lblOffset val="100"/>
        <c:noMultiLvlLbl val="0"/>
      </c:catAx>
      <c:valAx>
        <c:axId val="270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22022"/>
        <c:axId val="51903944"/>
      </c:barChart>
      <c:catAx>
        <c:axId val="216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44"/>
        <c:auto val="1"/>
        <c:lblAlgn val="ctr"/>
        <c:lblOffset val="100"/>
        <c:noMultiLvlLbl val="0"/>
      </c:catAx>
      <c:valAx>
        <c:axId val="519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7062"/>
        <c:axId val="69238863"/>
      </c:barChart>
      <c:catAx>
        <c:axId val="591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863"/>
        <c:auto val="1"/>
        <c:lblAlgn val="ctr"/>
        <c:lblOffset val="100"/>
        <c:noMultiLvlLbl val="0"/>
      </c:catAx>
      <c:valAx>
        <c:axId val="692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4634"/>
        <c:axId val="46431970"/>
      </c:barChart>
      <c:catAx>
        <c:axId val="508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70"/>
        <c:auto val="1"/>
        <c:lblAlgn val="ctr"/>
        <c:lblOffset val="100"/>
        <c:noMultiLvlLbl val="0"/>
      </c:catAx>
      <c:valAx>
        <c:axId val="464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04210"/>
        <c:axId val="14669858"/>
      </c:barChart>
      <c:catAx>
        <c:axId val="917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858"/>
        <c:auto val="1"/>
        <c:lblAlgn val="ctr"/>
        <c:lblOffset val="100"/>
        <c:noMultiLvlLbl val="0"/>
      </c:catAx>
      <c:valAx>
        <c:axId val="14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89117"/>
        <c:axId val="19648003"/>
      </c:barChart>
      <c:catAx>
        <c:axId val="234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03"/>
        <c:auto val="1"/>
        <c:lblAlgn val="ctr"/>
        <c:lblOffset val="100"/>
        <c:noMultiLvlLbl val="0"/>
      </c:catAx>
      <c:valAx>
        <c:axId val="196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717"/>
        <c:axId val="14179348"/>
      </c:barChart>
      <c:catAx>
        <c:axId val="82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348"/>
        <c:auto val="1"/>
        <c:lblAlgn val="ctr"/>
        <c:lblOffset val="100"/>
        <c:noMultiLvlLbl val="0"/>
      </c:catAx>
      <c:valAx>
        <c:axId val="141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359"/>
        <c:axId val="65216468"/>
      </c:barChart>
      <c:catAx>
        <c:axId val="45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468"/>
        <c:auto val="1"/>
        <c:lblAlgn val="ctr"/>
        <c:lblOffset val="100"/>
        <c:noMultiLvlLbl val="0"/>
      </c:catAx>
      <c:valAx>
        <c:axId val="652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99926"/>
        <c:axId val="34055090"/>
      </c:barChart>
      <c:catAx>
        <c:axId val="834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090"/>
        <c:auto val="1"/>
        <c:lblAlgn val="ctr"/>
        <c:lblOffset val="100"/>
        <c:noMultiLvlLbl val="0"/>
      </c:catAx>
      <c:valAx>
        <c:axId val="340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4989"/>
        <c:axId val="20243383"/>
      </c:barChart>
      <c:catAx>
        <c:axId val="96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83"/>
        <c:auto val="1"/>
        <c:lblAlgn val="ctr"/>
        <c:lblOffset val="100"/>
        <c:noMultiLvlLbl val="0"/>
      </c:catAx>
      <c:valAx>
        <c:axId val="202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9124"/>
        <c:axId val="70604963"/>
      </c:barChart>
      <c:catAx>
        <c:axId val="834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63"/>
        <c:auto val="1"/>
        <c:lblAlgn val="ctr"/>
        <c:lblOffset val="100"/>
        <c:noMultiLvlLbl val="0"/>
      </c:catAx>
      <c:valAx>
        <c:axId val="706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89240"/>
        <c:axId val="9011401"/>
      </c:barChart>
      <c:catAx>
        <c:axId val="281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01"/>
        <c:auto val="1"/>
        <c:lblAlgn val="ctr"/>
        <c:lblOffset val="100"/>
        <c:noMultiLvlLbl val="0"/>
      </c:catAx>
      <c:valAx>
        <c:axId val="90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01860"/>
        <c:axId val="87194331"/>
      </c:barChart>
      <c:catAx>
        <c:axId val="254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31"/>
        <c:auto val="1"/>
        <c:lblAlgn val="ctr"/>
        <c:lblOffset val="100"/>
        <c:noMultiLvlLbl val="0"/>
      </c:catAx>
      <c:valAx>
        <c:axId val="8719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6183"/>
        <c:axId val="96178126"/>
      </c:barChart>
      <c:catAx>
        <c:axId val="25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26"/>
        <c:auto val="1"/>
        <c:lblAlgn val="ctr"/>
        <c:lblOffset val="100"/>
        <c:noMultiLvlLbl val="0"/>
      </c:catAx>
      <c:valAx>
        <c:axId val="961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