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65978"/>
        <c:axId val="18068162"/>
      </c:scatterChart>
      <c:valAx>
        <c:axId val="3166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162"/>
        <c:crossesAt val="0"/>
        <c:crossBetween val="midCat"/>
      </c:valAx>
      <c:valAx>
        <c:axId val="1806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98859"/>
        <c:axId val="70779735"/>
      </c:scatterChart>
      <c:valAx>
        <c:axId val="3229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735"/>
        <c:crossesAt val="0"/>
        <c:crossBetween val="midCat"/>
      </c:valAx>
      <c:valAx>
        <c:axId val="7077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23020"/>
        <c:axId val="93512363"/>
      </c:scatterChart>
      <c:valAx>
        <c:axId val="4302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363"/>
        <c:crossesAt val="0"/>
        <c:crossBetween val="midCat"/>
      </c:valAx>
      <c:valAx>
        <c:axId val="9351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4479"/>
        <c:axId val="45988239"/>
      </c:scatterChart>
      <c:valAx>
        <c:axId val="3846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239"/>
        <c:crossesAt val="0"/>
        <c:crossBetween val="midCat"/>
      </c:valAx>
      <c:valAx>
        <c:axId val="4598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