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7234"/>
        <c:axId val="98781784"/>
      </c:barChart>
      <c:catAx>
        <c:axId val="378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784"/>
        <c:auto val="1"/>
        <c:lblAlgn val="ctr"/>
        <c:lblOffset val="100"/>
        <c:noMultiLvlLbl val="0"/>
      </c:catAx>
      <c:valAx>
        <c:axId val="987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322"/>
        <c:axId val="67540765"/>
      </c:barChart>
      <c:catAx>
        <c:axId val="85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65"/>
        <c:auto val="1"/>
        <c:lblAlgn val="ctr"/>
        <c:lblOffset val="100"/>
        <c:noMultiLvlLbl val="0"/>
      </c:catAx>
      <c:valAx>
        <c:axId val="675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0055"/>
        <c:axId val="54770622"/>
      </c:barChart>
      <c:catAx>
        <c:axId val="9556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622"/>
        <c:auto val="1"/>
        <c:lblAlgn val="ctr"/>
        <c:lblOffset val="100"/>
        <c:noMultiLvlLbl val="0"/>
      </c:catAx>
      <c:valAx>
        <c:axId val="547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5126"/>
        <c:axId val="61509349"/>
      </c:barChart>
      <c:catAx>
        <c:axId val="2107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49"/>
        <c:auto val="1"/>
        <c:lblAlgn val="ctr"/>
        <c:lblOffset val="100"/>
        <c:noMultiLvlLbl val="0"/>
      </c:catAx>
      <c:valAx>
        <c:axId val="615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73169"/>
        <c:axId val="97901154"/>
      </c:barChart>
      <c:catAx>
        <c:axId val="275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154"/>
        <c:auto val="1"/>
        <c:lblAlgn val="ctr"/>
        <c:lblOffset val="100"/>
        <c:noMultiLvlLbl val="0"/>
      </c:catAx>
      <c:valAx>
        <c:axId val="9790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76398"/>
        <c:axId val="69332146"/>
      </c:barChart>
      <c:catAx>
        <c:axId val="680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146"/>
        <c:auto val="1"/>
        <c:lblAlgn val="ctr"/>
        <c:lblOffset val="100"/>
        <c:noMultiLvlLbl val="0"/>
      </c:catAx>
      <c:valAx>
        <c:axId val="693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2171"/>
        <c:axId val="36624726"/>
      </c:barChart>
      <c:catAx>
        <c:axId val="4653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26"/>
        <c:auto val="1"/>
        <c:lblAlgn val="ctr"/>
        <c:lblOffset val="100"/>
        <c:noMultiLvlLbl val="0"/>
      </c:catAx>
      <c:valAx>
        <c:axId val="366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76143"/>
        <c:axId val="48817094"/>
      </c:barChart>
      <c:catAx>
        <c:axId val="3827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094"/>
        <c:auto val="1"/>
        <c:lblAlgn val="ctr"/>
        <c:lblOffset val="100"/>
        <c:noMultiLvlLbl val="0"/>
      </c:catAx>
      <c:valAx>
        <c:axId val="488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69788"/>
        <c:axId val="6643671"/>
      </c:barChart>
      <c:catAx>
        <c:axId val="248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71"/>
        <c:auto val="1"/>
        <c:lblAlgn val="ctr"/>
        <c:lblOffset val="100"/>
        <c:noMultiLvlLbl val="0"/>
      </c:catAx>
      <c:valAx>
        <c:axId val="664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65182"/>
        <c:axId val="31391287"/>
      </c:barChart>
      <c:catAx>
        <c:axId val="724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287"/>
        <c:auto val="1"/>
        <c:lblAlgn val="ctr"/>
        <c:lblOffset val="100"/>
        <c:noMultiLvlLbl val="0"/>
      </c:catAx>
      <c:valAx>
        <c:axId val="313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20732"/>
        <c:axId val="93266551"/>
      </c:barChart>
      <c:catAx>
        <c:axId val="609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551"/>
        <c:auto val="1"/>
        <c:lblAlgn val="ctr"/>
        <c:lblOffset val="100"/>
        <c:noMultiLvlLbl val="0"/>
      </c:catAx>
      <c:valAx>
        <c:axId val="932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50413"/>
        <c:axId val="36647516"/>
      </c:barChart>
      <c:catAx>
        <c:axId val="339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16"/>
        <c:auto val="1"/>
        <c:lblAlgn val="ctr"/>
        <c:lblOffset val="100"/>
        <c:noMultiLvlLbl val="0"/>
      </c:catAx>
      <c:valAx>
        <c:axId val="3664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06723"/>
        <c:axId val="80983194"/>
      </c:barChart>
      <c:catAx>
        <c:axId val="6210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194"/>
        <c:auto val="1"/>
        <c:lblAlgn val="ctr"/>
        <c:lblOffset val="100"/>
        <c:noMultiLvlLbl val="0"/>
      </c:catAx>
      <c:valAx>
        <c:axId val="809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48515"/>
        <c:axId val="83017794"/>
      </c:barChart>
      <c:catAx>
        <c:axId val="3654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794"/>
        <c:auto val="1"/>
        <c:lblAlgn val="ctr"/>
        <c:lblOffset val="100"/>
        <c:noMultiLvlLbl val="0"/>
      </c:catAx>
      <c:valAx>
        <c:axId val="830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45942"/>
        <c:axId val="50158038"/>
      </c:barChart>
      <c:catAx>
        <c:axId val="574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038"/>
        <c:auto val="1"/>
        <c:lblAlgn val="ctr"/>
        <c:lblOffset val="100"/>
        <c:noMultiLvlLbl val="0"/>
      </c:catAx>
      <c:valAx>
        <c:axId val="501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89606"/>
        <c:axId val="91736416"/>
      </c:barChart>
      <c:catAx>
        <c:axId val="490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416"/>
        <c:auto val="1"/>
        <c:lblAlgn val="ctr"/>
        <c:lblOffset val="100"/>
        <c:noMultiLvlLbl val="0"/>
      </c:catAx>
      <c:valAx>
        <c:axId val="917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20026"/>
        <c:axId val="98278515"/>
      </c:barChart>
      <c:catAx>
        <c:axId val="3782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515"/>
        <c:auto val="1"/>
        <c:lblAlgn val="ctr"/>
        <c:lblOffset val="100"/>
        <c:noMultiLvlLbl val="0"/>
      </c:catAx>
      <c:valAx>
        <c:axId val="982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75566"/>
        <c:axId val="35672033"/>
      </c:barChart>
      <c:catAx>
        <c:axId val="150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033"/>
        <c:auto val="1"/>
        <c:lblAlgn val="ctr"/>
        <c:lblOffset val="100"/>
        <c:noMultiLvlLbl val="0"/>
      </c:catAx>
      <c:valAx>
        <c:axId val="356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