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0698"/>
        <c:axId val="30846060"/>
      </c:scatterChart>
      <c:valAx>
        <c:axId val="2405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060"/>
        <c:crossesAt val="0"/>
        <c:crossBetween val="midCat"/>
      </c:valAx>
      <c:valAx>
        <c:axId val="3084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52811"/>
        <c:axId val="97144911"/>
      </c:scatterChart>
      <c:valAx>
        <c:axId val="1765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911"/>
        <c:crossesAt val="0"/>
        <c:crossBetween val="midCat"/>
      </c:valAx>
      <c:valAx>
        <c:axId val="9714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31758"/>
        <c:axId val="75692154"/>
      </c:scatterChart>
      <c:valAx>
        <c:axId val="6433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154"/>
        <c:crossesAt val="0"/>
        <c:crossBetween val="midCat"/>
      </c:valAx>
      <c:valAx>
        <c:axId val="7569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02117"/>
        <c:axId val="7734486"/>
      </c:scatterChart>
      <c:valAx>
        <c:axId val="6760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86"/>
        <c:crossesAt val="0"/>
        <c:crossBetween val="midCat"/>
      </c:valAx>
      <c:valAx>
        <c:axId val="7734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