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31732"/>
        <c:axId val="73106744"/>
      </c:barChart>
      <c:catAx>
        <c:axId val="747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44"/>
        <c:auto val="1"/>
        <c:lblAlgn val="ctr"/>
        <c:lblOffset val="100"/>
        <c:noMultiLvlLbl val="0"/>
      </c:catAx>
      <c:valAx>
        <c:axId val="731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8219"/>
        <c:axId val="92978588"/>
      </c:barChart>
      <c:catAx>
        <c:axId val="787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88"/>
        <c:auto val="1"/>
        <c:lblAlgn val="ctr"/>
        <c:lblOffset val="100"/>
        <c:noMultiLvlLbl val="0"/>
      </c:catAx>
      <c:valAx>
        <c:axId val="929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60645"/>
        <c:axId val="5186684"/>
      </c:barChart>
      <c:catAx>
        <c:axId val="102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4"/>
        <c:auto val="1"/>
        <c:lblAlgn val="ctr"/>
        <c:lblOffset val="100"/>
        <c:noMultiLvlLbl val="0"/>
      </c:catAx>
      <c:valAx>
        <c:axId val="51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7100"/>
        <c:axId val="87810559"/>
      </c:barChart>
      <c:catAx>
        <c:axId val="594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559"/>
        <c:auto val="1"/>
        <c:lblAlgn val="ctr"/>
        <c:lblOffset val="100"/>
        <c:noMultiLvlLbl val="0"/>
      </c:catAx>
      <c:valAx>
        <c:axId val="878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59903"/>
        <c:axId val="1013038"/>
      </c:barChart>
      <c:catAx>
        <c:axId val="154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8"/>
        <c:auto val="1"/>
        <c:lblAlgn val="ctr"/>
        <c:lblOffset val="100"/>
        <c:noMultiLvlLbl val="0"/>
      </c:catAx>
      <c:valAx>
        <c:axId val="10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5834"/>
        <c:axId val="20749046"/>
      </c:barChart>
      <c:catAx>
        <c:axId val="746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046"/>
        <c:auto val="1"/>
        <c:lblAlgn val="ctr"/>
        <c:lblOffset val="100"/>
        <c:noMultiLvlLbl val="0"/>
      </c:catAx>
      <c:valAx>
        <c:axId val="207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8945"/>
        <c:axId val="61553534"/>
      </c:barChart>
      <c:catAx>
        <c:axId val="170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34"/>
        <c:auto val="1"/>
        <c:lblAlgn val="ctr"/>
        <c:lblOffset val="100"/>
        <c:noMultiLvlLbl val="0"/>
      </c:catAx>
      <c:valAx>
        <c:axId val="615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9959"/>
        <c:axId val="33121498"/>
      </c:barChart>
      <c:catAx>
        <c:axId val="647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498"/>
        <c:auto val="1"/>
        <c:lblAlgn val="ctr"/>
        <c:lblOffset val="100"/>
        <c:noMultiLvlLbl val="0"/>
      </c:catAx>
      <c:valAx>
        <c:axId val="331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68571"/>
        <c:axId val="40840388"/>
      </c:barChart>
      <c:catAx>
        <c:axId val="922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388"/>
        <c:auto val="1"/>
        <c:lblAlgn val="ctr"/>
        <c:lblOffset val="100"/>
        <c:noMultiLvlLbl val="0"/>
      </c:catAx>
      <c:valAx>
        <c:axId val="408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67596"/>
        <c:axId val="93542464"/>
      </c:barChart>
      <c:catAx>
        <c:axId val="656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464"/>
        <c:auto val="1"/>
        <c:lblAlgn val="ctr"/>
        <c:lblOffset val="100"/>
        <c:noMultiLvlLbl val="0"/>
      </c:catAx>
      <c:valAx>
        <c:axId val="935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21144"/>
        <c:axId val="85903979"/>
      </c:barChart>
      <c:catAx>
        <c:axId val="610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79"/>
        <c:auto val="1"/>
        <c:lblAlgn val="ctr"/>
        <c:lblOffset val="100"/>
        <c:noMultiLvlLbl val="0"/>
      </c:catAx>
      <c:valAx>
        <c:axId val="859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240"/>
        <c:axId val="10662922"/>
      </c:barChart>
      <c:catAx>
        <c:axId val="42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922"/>
        <c:auto val="1"/>
        <c:lblAlgn val="ctr"/>
        <c:lblOffset val="100"/>
        <c:noMultiLvlLbl val="0"/>
      </c:catAx>
      <c:valAx>
        <c:axId val="106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36732"/>
        <c:axId val="52034065"/>
      </c:barChart>
      <c:catAx>
        <c:axId val="165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065"/>
        <c:auto val="1"/>
        <c:lblAlgn val="ctr"/>
        <c:lblOffset val="100"/>
        <c:noMultiLvlLbl val="0"/>
      </c:catAx>
      <c:valAx>
        <c:axId val="520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23537"/>
        <c:axId val="22458031"/>
      </c:barChart>
      <c:catAx>
        <c:axId val="975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31"/>
        <c:auto val="1"/>
        <c:lblAlgn val="ctr"/>
        <c:lblOffset val="100"/>
        <c:noMultiLvlLbl val="0"/>
      </c:catAx>
      <c:valAx>
        <c:axId val="224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7604"/>
        <c:axId val="55701816"/>
      </c:barChart>
      <c:catAx>
        <c:axId val="309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816"/>
        <c:auto val="1"/>
        <c:lblAlgn val="ctr"/>
        <c:lblOffset val="100"/>
        <c:noMultiLvlLbl val="0"/>
      </c:catAx>
      <c:valAx>
        <c:axId val="557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46349"/>
        <c:axId val="41137880"/>
      </c:barChart>
      <c:catAx>
        <c:axId val="599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80"/>
        <c:auto val="1"/>
        <c:lblAlgn val="ctr"/>
        <c:lblOffset val="100"/>
        <c:noMultiLvlLbl val="0"/>
      </c:catAx>
      <c:valAx>
        <c:axId val="411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75272"/>
        <c:axId val="53796914"/>
      </c:barChart>
      <c:catAx>
        <c:axId val="356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914"/>
        <c:auto val="1"/>
        <c:lblAlgn val="ctr"/>
        <c:lblOffset val="100"/>
        <c:noMultiLvlLbl val="0"/>
      </c:catAx>
      <c:valAx>
        <c:axId val="537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05464"/>
        <c:axId val="94223677"/>
      </c:barChart>
      <c:catAx>
        <c:axId val="3040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77"/>
        <c:auto val="1"/>
        <c:lblAlgn val="ctr"/>
        <c:lblOffset val="100"/>
        <c:noMultiLvlLbl val="0"/>
      </c:catAx>
      <c:valAx>
        <c:axId val="942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