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0125"/>
        <c:axId val="76878535"/>
      </c:scatterChart>
      <c:valAx>
        <c:axId val="1184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35"/>
        <c:crossesAt val="0"/>
        <c:crossBetween val="midCat"/>
      </c:valAx>
      <c:valAx>
        <c:axId val="7687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113"/>
        <c:axId val="75302140"/>
      </c:scatterChart>
      <c:valAx>
        <c:axId val="396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140"/>
        <c:crossesAt val="0"/>
        <c:crossBetween val="midCat"/>
      </c:valAx>
      <c:valAx>
        <c:axId val="7530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0820"/>
        <c:axId val="1435448"/>
      </c:scatterChart>
      <c:valAx>
        <c:axId val="3734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48"/>
        <c:crossesAt val="0"/>
        <c:crossBetween val="midCat"/>
      </c:valAx>
      <c:valAx>
        <c:axId val="143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3444"/>
        <c:axId val="43651765"/>
      </c:scatterChart>
      <c:valAx>
        <c:axId val="1845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65"/>
        <c:crossesAt val="0"/>
        <c:crossBetween val="midCat"/>
      </c:valAx>
      <c:valAx>
        <c:axId val="4365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