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6860"/>
        <c:axId val="11037830"/>
      </c:barChart>
      <c:catAx>
        <c:axId val="707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830"/>
        <c:auto val="1"/>
        <c:lblAlgn val="ctr"/>
        <c:lblOffset val="100"/>
        <c:noMultiLvlLbl val="0"/>
      </c:catAx>
      <c:valAx>
        <c:axId val="110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4483"/>
        <c:axId val="17793139"/>
      </c:barChart>
      <c:catAx>
        <c:axId val="286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139"/>
        <c:auto val="1"/>
        <c:lblAlgn val="ctr"/>
        <c:lblOffset val="100"/>
        <c:noMultiLvlLbl val="0"/>
      </c:catAx>
      <c:valAx>
        <c:axId val="177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6919"/>
        <c:axId val="2865931"/>
      </c:barChart>
      <c:catAx>
        <c:axId val="897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1"/>
        <c:auto val="1"/>
        <c:lblAlgn val="ctr"/>
        <c:lblOffset val="100"/>
        <c:noMultiLvlLbl val="0"/>
      </c:catAx>
      <c:valAx>
        <c:axId val="28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0032"/>
        <c:axId val="29285508"/>
      </c:barChart>
      <c:catAx>
        <c:axId val="453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08"/>
        <c:auto val="1"/>
        <c:lblAlgn val="ctr"/>
        <c:lblOffset val="100"/>
        <c:noMultiLvlLbl val="0"/>
      </c:catAx>
      <c:valAx>
        <c:axId val="292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48018"/>
        <c:axId val="23573526"/>
      </c:barChart>
      <c:catAx>
        <c:axId val="491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526"/>
        <c:auto val="1"/>
        <c:lblAlgn val="ctr"/>
        <c:lblOffset val="100"/>
        <c:noMultiLvlLbl val="0"/>
      </c:catAx>
      <c:valAx>
        <c:axId val="235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1681"/>
        <c:axId val="50117946"/>
      </c:barChart>
      <c:catAx>
        <c:axId val="557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46"/>
        <c:auto val="1"/>
        <c:lblAlgn val="ctr"/>
        <c:lblOffset val="100"/>
        <c:noMultiLvlLbl val="0"/>
      </c:catAx>
      <c:valAx>
        <c:axId val="501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6963"/>
        <c:axId val="37421274"/>
      </c:barChart>
      <c:catAx>
        <c:axId val="512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274"/>
        <c:auto val="1"/>
        <c:lblAlgn val="ctr"/>
        <c:lblOffset val="100"/>
        <c:noMultiLvlLbl val="0"/>
      </c:catAx>
      <c:valAx>
        <c:axId val="374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7447"/>
        <c:axId val="28810220"/>
      </c:barChart>
      <c:catAx>
        <c:axId val="468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20"/>
        <c:auto val="1"/>
        <c:lblAlgn val="ctr"/>
        <c:lblOffset val="100"/>
        <c:noMultiLvlLbl val="0"/>
      </c:catAx>
      <c:valAx>
        <c:axId val="288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05581"/>
        <c:axId val="92611021"/>
      </c:barChart>
      <c:catAx>
        <c:axId val="359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21"/>
        <c:auto val="1"/>
        <c:lblAlgn val="ctr"/>
        <c:lblOffset val="100"/>
        <c:noMultiLvlLbl val="0"/>
      </c:catAx>
      <c:valAx>
        <c:axId val="926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00700"/>
        <c:axId val="32977795"/>
      </c:barChart>
      <c:catAx>
        <c:axId val="660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95"/>
        <c:auto val="1"/>
        <c:lblAlgn val="ctr"/>
        <c:lblOffset val="100"/>
        <c:noMultiLvlLbl val="0"/>
      </c:catAx>
      <c:valAx>
        <c:axId val="329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6560"/>
        <c:axId val="28703323"/>
      </c:barChart>
      <c:catAx>
        <c:axId val="754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323"/>
        <c:auto val="1"/>
        <c:lblAlgn val="ctr"/>
        <c:lblOffset val="100"/>
        <c:noMultiLvlLbl val="0"/>
      </c:catAx>
      <c:valAx>
        <c:axId val="287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1282"/>
        <c:axId val="51464047"/>
      </c:barChart>
      <c:catAx>
        <c:axId val="717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47"/>
        <c:auto val="1"/>
        <c:lblAlgn val="ctr"/>
        <c:lblOffset val="100"/>
        <c:noMultiLvlLbl val="0"/>
      </c:catAx>
      <c:valAx>
        <c:axId val="514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70178"/>
        <c:axId val="8243741"/>
      </c:barChart>
      <c:catAx>
        <c:axId val="5087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41"/>
        <c:auto val="1"/>
        <c:lblAlgn val="ctr"/>
        <c:lblOffset val="100"/>
        <c:noMultiLvlLbl val="0"/>
      </c:catAx>
      <c:valAx>
        <c:axId val="82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9364"/>
        <c:axId val="99206411"/>
      </c:barChart>
      <c:catAx>
        <c:axId val="838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11"/>
        <c:auto val="1"/>
        <c:lblAlgn val="ctr"/>
        <c:lblOffset val="100"/>
        <c:noMultiLvlLbl val="0"/>
      </c:catAx>
      <c:valAx>
        <c:axId val="992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591"/>
        <c:axId val="1946486"/>
      </c:barChart>
      <c:catAx>
        <c:axId val="34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6"/>
        <c:auto val="1"/>
        <c:lblAlgn val="ctr"/>
        <c:lblOffset val="100"/>
        <c:noMultiLvlLbl val="0"/>
      </c:catAx>
      <c:valAx>
        <c:axId val="19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6163"/>
        <c:axId val="21495059"/>
      </c:barChart>
      <c:catAx>
        <c:axId val="356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059"/>
        <c:auto val="1"/>
        <c:lblAlgn val="ctr"/>
        <c:lblOffset val="100"/>
        <c:noMultiLvlLbl val="0"/>
      </c:catAx>
      <c:valAx>
        <c:axId val="214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0556"/>
        <c:axId val="75488663"/>
      </c:barChart>
      <c:catAx>
        <c:axId val="704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663"/>
        <c:auto val="1"/>
        <c:lblAlgn val="ctr"/>
        <c:lblOffset val="100"/>
        <c:noMultiLvlLbl val="0"/>
      </c:catAx>
      <c:valAx>
        <c:axId val="754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7334"/>
        <c:axId val="99293608"/>
      </c:barChart>
      <c:catAx>
        <c:axId val="591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08"/>
        <c:auto val="1"/>
        <c:lblAlgn val="ctr"/>
        <c:lblOffset val="100"/>
        <c:noMultiLvlLbl val="0"/>
      </c:catAx>
      <c:valAx>
        <c:axId val="992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