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15259"/>
        <c:axId val="10490600"/>
      </c:scatterChart>
      <c:valAx>
        <c:axId val="2581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600"/>
        <c:crossesAt val="0"/>
        <c:crossBetween val="midCat"/>
      </c:valAx>
      <c:valAx>
        <c:axId val="1049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8439"/>
        <c:axId val="62477145"/>
      </c:scatterChart>
      <c:valAx>
        <c:axId val="159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145"/>
        <c:crossesAt val="0"/>
        <c:crossBetween val="midCat"/>
      </c:valAx>
      <c:valAx>
        <c:axId val="6247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52244"/>
        <c:axId val="72695317"/>
      </c:scatterChart>
      <c:valAx>
        <c:axId val="3595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317"/>
        <c:crossesAt val="0"/>
        <c:crossBetween val="midCat"/>
      </c:valAx>
      <c:valAx>
        <c:axId val="7269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42885"/>
        <c:axId val="39241103"/>
      </c:scatterChart>
      <c:valAx>
        <c:axId val="6134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103"/>
        <c:crossesAt val="0"/>
        <c:crossBetween val="midCat"/>
      </c:valAx>
      <c:valAx>
        <c:axId val="3924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