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50213"/>
        <c:axId val="85923700"/>
      </c:barChart>
      <c:catAx>
        <c:axId val="1315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700"/>
        <c:auto val="1"/>
        <c:lblAlgn val="ctr"/>
        <c:lblOffset val="100"/>
        <c:noMultiLvlLbl val="0"/>
      </c:catAx>
      <c:valAx>
        <c:axId val="8592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96077"/>
        <c:axId val="66432306"/>
      </c:barChart>
      <c:catAx>
        <c:axId val="2939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306"/>
        <c:auto val="1"/>
        <c:lblAlgn val="ctr"/>
        <c:lblOffset val="100"/>
        <c:noMultiLvlLbl val="0"/>
      </c:catAx>
      <c:valAx>
        <c:axId val="6643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31328"/>
        <c:axId val="88429745"/>
      </c:barChart>
      <c:catAx>
        <c:axId val="9683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745"/>
        <c:auto val="1"/>
        <c:lblAlgn val="ctr"/>
        <c:lblOffset val="100"/>
        <c:noMultiLvlLbl val="0"/>
      </c:catAx>
      <c:valAx>
        <c:axId val="8842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88367"/>
        <c:axId val="35013466"/>
      </c:barChart>
      <c:catAx>
        <c:axId val="4558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466"/>
        <c:auto val="1"/>
        <c:lblAlgn val="ctr"/>
        <c:lblOffset val="100"/>
        <c:noMultiLvlLbl val="0"/>
      </c:catAx>
      <c:valAx>
        <c:axId val="3501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81067"/>
        <c:axId val="79509337"/>
      </c:barChart>
      <c:catAx>
        <c:axId val="8068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337"/>
        <c:auto val="1"/>
        <c:lblAlgn val="ctr"/>
        <c:lblOffset val="100"/>
        <c:noMultiLvlLbl val="0"/>
      </c:catAx>
      <c:valAx>
        <c:axId val="7950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05367"/>
        <c:axId val="65663203"/>
      </c:barChart>
      <c:catAx>
        <c:axId val="8830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203"/>
        <c:auto val="1"/>
        <c:lblAlgn val="ctr"/>
        <c:lblOffset val="100"/>
        <c:noMultiLvlLbl val="0"/>
      </c:catAx>
      <c:valAx>
        <c:axId val="6566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3106"/>
        <c:axId val="37090349"/>
      </c:barChart>
      <c:catAx>
        <c:axId val="247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349"/>
        <c:auto val="1"/>
        <c:lblAlgn val="ctr"/>
        <c:lblOffset val="100"/>
        <c:noMultiLvlLbl val="0"/>
      </c:catAx>
      <c:valAx>
        <c:axId val="3709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40571"/>
        <c:axId val="21490987"/>
      </c:barChart>
      <c:catAx>
        <c:axId val="9894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987"/>
        <c:auto val="1"/>
        <c:lblAlgn val="ctr"/>
        <c:lblOffset val="100"/>
        <c:noMultiLvlLbl val="0"/>
      </c:catAx>
      <c:valAx>
        <c:axId val="2149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52786"/>
        <c:axId val="32712881"/>
      </c:barChart>
      <c:catAx>
        <c:axId val="2065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881"/>
        <c:auto val="1"/>
        <c:lblAlgn val="ctr"/>
        <c:lblOffset val="100"/>
        <c:noMultiLvlLbl val="0"/>
      </c:catAx>
      <c:valAx>
        <c:axId val="3271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07350"/>
        <c:axId val="78763930"/>
      </c:barChart>
      <c:catAx>
        <c:axId val="8820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930"/>
        <c:auto val="1"/>
        <c:lblAlgn val="ctr"/>
        <c:lblOffset val="100"/>
        <c:noMultiLvlLbl val="0"/>
      </c:catAx>
      <c:valAx>
        <c:axId val="7876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91928"/>
        <c:axId val="94769625"/>
      </c:barChart>
      <c:catAx>
        <c:axId val="6509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625"/>
        <c:auto val="1"/>
        <c:lblAlgn val="ctr"/>
        <c:lblOffset val="100"/>
        <c:noMultiLvlLbl val="0"/>
      </c:catAx>
      <c:valAx>
        <c:axId val="9476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78897"/>
        <c:axId val="95906915"/>
      </c:barChart>
      <c:catAx>
        <c:axId val="6087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6915"/>
        <c:auto val="1"/>
        <c:lblAlgn val="ctr"/>
        <c:lblOffset val="100"/>
        <c:noMultiLvlLbl val="0"/>
      </c:catAx>
      <c:valAx>
        <c:axId val="9590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97017"/>
        <c:axId val="24286538"/>
      </c:barChart>
      <c:catAx>
        <c:axId val="9459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538"/>
        <c:auto val="1"/>
        <c:lblAlgn val="ctr"/>
        <c:lblOffset val="100"/>
        <c:noMultiLvlLbl val="0"/>
      </c:catAx>
      <c:valAx>
        <c:axId val="2428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47906"/>
        <c:axId val="39859837"/>
      </c:barChart>
      <c:catAx>
        <c:axId val="3674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9837"/>
        <c:auto val="1"/>
        <c:lblAlgn val="ctr"/>
        <c:lblOffset val="100"/>
        <c:noMultiLvlLbl val="0"/>
      </c:catAx>
      <c:valAx>
        <c:axId val="3985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76703"/>
        <c:axId val="41723066"/>
      </c:barChart>
      <c:catAx>
        <c:axId val="4137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066"/>
        <c:auto val="1"/>
        <c:lblAlgn val="ctr"/>
        <c:lblOffset val="100"/>
        <c:noMultiLvlLbl val="0"/>
      </c:catAx>
      <c:valAx>
        <c:axId val="4172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96390"/>
        <c:axId val="19547316"/>
      </c:barChart>
      <c:catAx>
        <c:axId val="7379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316"/>
        <c:auto val="1"/>
        <c:lblAlgn val="ctr"/>
        <c:lblOffset val="100"/>
        <c:noMultiLvlLbl val="0"/>
      </c:catAx>
      <c:valAx>
        <c:axId val="1954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11425"/>
        <c:axId val="52715686"/>
      </c:barChart>
      <c:catAx>
        <c:axId val="9141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686"/>
        <c:auto val="1"/>
        <c:lblAlgn val="ctr"/>
        <c:lblOffset val="100"/>
        <c:noMultiLvlLbl val="0"/>
      </c:catAx>
      <c:valAx>
        <c:axId val="5271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18693"/>
        <c:axId val="62482155"/>
      </c:barChart>
      <c:catAx>
        <c:axId val="8711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155"/>
        <c:auto val="1"/>
        <c:lblAlgn val="ctr"/>
        <c:lblOffset val="100"/>
        <c:noMultiLvlLbl val="0"/>
      </c:catAx>
      <c:valAx>
        <c:axId val="6248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