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86803"/>
        <c:axId val="94425694"/>
      </c:scatterChart>
      <c:valAx>
        <c:axId val="3668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694"/>
        <c:crossesAt val="0"/>
        <c:crossBetween val="midCat"/>
      </c:valAx>
      <c:valAx>
        <c:axId val="9442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8410"/>
        <c:axId val="15155324"/>
      </c:scatterChart>
      <c:valAx>
        <c:axId val="4900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24"/>
        <c:crossesAt val="0"/>
        <c:crossBetween val="midCat"/>
      </c:valAx>
      <c:valAx>
        <c:axId val="1515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7996"/>
        <c:axId val="69853420"/>
      </c:scatterChart>
      <c:valAx>
        <c:axId val="5700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20"/>
        <c:crossesAt val="0"/>
        <c:crossBetween val="midCat"/>
      </c:valAx>
      <c:valAx>
        <c:axId val="6985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6885"/>
        <c:axId val="89152213"/>
      </c:scatterChart>
      <c:valAx>
        <c:axId val="4455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13"/>
        <c:crossesAt val="0"/>
        <c:crossBetween val="midCat"/>
      </c:valAx>
      <c:valAx>
        <c:axId val="8915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