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992849"/>
        <c:axId val="85853495"/>
      </c:barChart>
      <c:catAx>
        <c:axId val="2199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495"/>
        <c:auto val="1"/>
        <c:lblAlgn val="ctr"/>
        <c:lblOffset val="100"/>
        <c:noMultiLvlLbl val="0"/>
      </c:catAx>
      <c:valAx>
        <c:axId val="8585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23400"/>
        <c:axId val="39595343"/>
      </c:barChart>
      <c:catAx>
        <c:axId val="4662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5343"/>
        <c:auto val="1"/>
        <c:lblAlgn val="ctr"/>
        <c:lblOffset val="100"/>
        <c:noMultiLvlLbl val="0"/>
      </c:catAx>
      <c:valAx>
        <c:axId val="3959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61819"/>
        <c:axId val="31322322"/>
      </c:barChart>
      <c:catAx>
        <c:axId val="2216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2322"/>
        <c:auto val="1"/>
        <c:lblAlgn val="ctr"/>
        <c:lblOffset val="100"/>
        <c:noMultiLvlLbl val="0"/>
      </c:catAx>
      <c:valAx>
        <c:axId val="3132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75794"/>
        <c:axId val="20857207"/>
      </c:barChart>
      <c:catAx>
        <c:axId val="2757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207"/>
        <c:auto val="1"/>
        <c:lblAlgn val="ctr"/>
        <c:lblOffset val="100"/>
        <c:noMultiLvlLbl val="0"/>
      </c:catAx>
      <c:valAx>
        <c:axId val="2085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1672"/>
        <c:axId val="19791122"/>
      </c:barChart>
      <c:catAx>
        <c:axId val="419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1122"/>
        <c:auto val="1"/>
        <c:lblAlgn val="ctr"/>
        <c:lblOffset val="100"/>
        <c:noMultiLvlLbl val="0"/>
      </c:catAx>
      <c:valAx>
        <c:axId val="1979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39461"/>
        <c:axId val="38406805"/>
      </c:barChart>
      <c:catAx>
        <c:axId val="3423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6805"/>
        <c:auto val="1"/>
        <c:lblAlgn val="ctr"/>
        <c:lblOffset val="100"/>
        <c:noMultiLvlLbl val="0"/>
      </c:catAx>
      <c:valAx>
        <c:axId val="3840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96321"/>
        <c:axId val="21231821"/>
      </c:barChart>
      <c:catAx>
        <c:axId val="5199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821"/>
        <c:auto val="1"/>
        <c:lblAlgn val="ctr"/>
        <c:lblOffset val="100"/>
        <c:noMultiLvlLbl val="0"/>
      </c:catAx>
      <c:valAx>
        <c:axId val="2123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08732"/>
        <c:axId val="92237117"/>
      </c:barChart>
      <c:catAx>
        <c:axId val="7970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7117"/>
        <c:auto val="1"/>
        <c:lblAlgn val="ctr"/>
        <c:lblOffset val="100"/>
        <c:noMultiLvlLbl val="0"/>
      </c:catAx>
      <c:valAx>
        <c:axId val="9223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24824"/>
        <c:axId val="56394745"/>
      </c:barChart>
      <c:catAx>
        <c:axId val="1102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745"/>
        <c:auto val="1"/>
        <c:lblAlgn val="ctr"/>
        <c:lblOffset val="100"/>
        <c:noMultiLvlLbl val="0"/>
      </c:catAx>
      <c:valAx>
        <c:axId val="5639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65491"/>
        <c:axId val="58447726"/>
      </c:barChart>
      <c:catAx>
        <c:axId val="8776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7726"/>
        <c:auto val="1"/>
        <c:lblAlgn val="ctr"/>
        <c:lblOffset val="100"/>
        <c:noMultiLvlLbl val="0"/>
      </c:catAx>
      <c:valAx>
        <c:axId val="5844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39681"/>
        <c:axId val="55553683"/>
      </c:barChart>
      <c:catAx>
        <c:axId val="5823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3683"/>
        <c:auto val="1"/>
        <c:lblAlgn val="ctr"/>
        <c:lblOffset val="100"/>
        <c:noMultiLvlLbl val="0"/>
      </c:catAx>
      <c:valAx>
        <c:axId val="5555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77183"/>
        <c:axId val="4618195"/>
      </c:barChart>
      <c:catAx>
        <c:axId val="3737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195"/>
        <c:auto val="1"/>
        <c:lblAlgn val="ctr"/>
        <c:lblOffset val="100"/>
        <c:noMultiLvlLbl val="0"/>
      </c:catAx>
      <c:valAx>
        <c:axId val="461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05787"/>
        <c:axId val="96649866"/>
      </c:barChart>
      <c:catAx>
        <c:axId val="1200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866"/>
        <c:auto val="1"/>
        <c:lblAlgn val="ctr"/>
        <c:lblOffset val="100"/>
        <c:noMultiLvlLbl val="0"/>
      </c:catAx>
      <c:valAx>
        <c:axId val="9664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990655"/>
        <c:axId val="18260802"/>
      </c:barChart>
      <c:catAx>
        <c:axId val="6599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802"/>
        <c:auto val="1"/>
        <c:lblAlgn val="ctr"/>
        <c:lblOffset val="100"/>
        <c:noMultiLvlLbl val="0"/>
      </c:catAx>
      <c:valAx>
        <c:axId val="1826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32982"/>
        <c:axId val="93043148"/>
      </c:barChart>
      <c:catAx>
        <c:axId val="2913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3148"/>
        <c:auto val="1"/>
        <c:lblAlgn val="ctr"/>
        <c:lblOffset val="100"/>
        <c:noMultiLvlLbl val="0"/>
      </c:catAx>
      <c:valAx>
        <c:axId val="9304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14177"/>
        <c:axId val="71167596"/>
      </c:barChart>
      <c:catAx>
        <c:axId val="7591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596"/>
        <c:auto val="1"/>
        <c:lblAlgn val="ctr"/>
        <c:lblOffset val="100"/>
        <c:noMultiLvlLbl val="0"/>
      </c:catAx>
      <c:valAx>
        <c:axId val="7116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002446"/>
        <c:axId val="88435717"/>
      </c:barChart>
      <c:catAx>
        <c:axId val="7200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717"/>
        <c:auto val="1"/>
        <c:lblAlgn val="ctr"/>
        <c:lblOffset val="100"/>
        <c:noMultiLvlLbl val="0"/>
      </c:catAx>
      <c:valAx>
        <c:axId val="8843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944410"/>
        <c:axId val="86927709"/>
      </c:barChart>
      <c:catAx>
        <c:axId val="9894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7709"/>
        <c:auto val="1"/>
        <c:lblAlgn val="ctr"/>
        <c:lblOffset val="100"/>
        <c:noMultiLvlLbl val="0"/>
      </c:catAx>
      <c:valAx>
        <c:axId val="8692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