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0319"/>
        <c:axId val="5395059"/>
      </c:scatterChart>
      <c:valAx>
        <c:axId val="8591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59"/>
        <c:crossesAt val="0"/>
        <c:crossBetween val="midCat"/>
      </c:valAx>
      <c:valAx>
        <c:axId val="539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1148"/>
        <c:axId val="6203565"/>
      </c:scatterChart>
      <c:valAx>
        <c:axId val="7131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5"/>
        <c:crossesAt val="0"/>
        <c:crossBetween val="midCat"/>
      </c:valAx>
      <c:valAx>
        <c:axId val="620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2908"/>
        <c:axId val="55463572"/>
      </c:scatterChart>
      <c:valAx>
        <c:axId val="4877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72"/>
        <c:crossesAt val="0"/>
        <c:crossBetween val="midCat"/>
      </c:valAx>
      <c:valAx>
        <c:axId val="5546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8526"/>
        <c:axId val="69125148"/>
      </c:scatterChart>
      <c:valAx>
        <c:axId val="4767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48"/>
        <c:crossesAt val="0"/>
        <c:crossBetween val="midCat"/>
      </c:valAx>
      <c:valAx>
        <c:axId val="6912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