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45675"/>
        <c:axId val="23487807"/>
      </c:barChart>
      <c:catAx>
        <c:axId val="361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807"/>
        <c:auto val="1"/>
        <c:lblAlgn val="ctr"/>
        <c:lblOffset val="100"/>
        <c:noMultiLvlLbl val="0"/>
      </c:catAx>
      <c:valAx>
        <c:axId val="234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2242"/>
        <c:axId val="49563473"/>
      </c:barChart>
      <c:catAx>
        <c:axId val="771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473"/>
        <c:auto val="1"/>
        <c:lblAlgn val="ctr"/>
        <c:lblOffset val="100"/>
        <c:noMultiLvlLbl val="0"/>
      </c:catAx>
      <c:valAx>
        <c:axId val="495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45561"/>
        <c:axId val="66477956"/>
      </c:barChart>
      <c:catAx>
        <c:axId val="698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956"/>
        <c:auto val="1"/>
        <c:lblAlgn val="ctr"/>
        <c:lblOffset val="100"/>
        <c:noMultiLvlLbl val="0"/>
      </c:catAx>
      <c:valAx>
        <c:axId val="664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4829"/>
        <c:axId val="74991858"/>
      </c:barChart>
      <c:catAx>
        <c:axId val="794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58"/>
        <c:auto val="1"/>
        <c:lblAlgn val="ctr"/>
        <c:lblOffset val="100"/>
        <c:noMultiLvlLbl val="0"/>
      </c:catAx>
      <c:valAx>
        <c:axId val="749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5037"/>
        <c:axId val="97350581"/>
      </c:barChart>
      <c:catAx>
        <c:axId val="407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81"/>
        <c:auto val="1"/>
        <c:lblAlgn val="ctr"/>
        <c:lblOffset val="100"/>
        <c:noMultiLvlLbl val="0"/>
      </c:catAx>
      <c:valAx>
        <c:axId val="973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83906"/>
        <c:axId val="32167965"/>
      </c:barChart>
      <c:catAx>
        <c:axId val="314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65"/>
        <c:auto val="1"/>
        <c:lblAlgn val="ctr"/>
        <c:lblOffset val="100"/>
        <c:noMultiLvlLbl val="0"/>
      </c:catAx>
      <c:valAx>
        <c:axId val="321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9706"/>
        <c:axId val="88310156"/>
      </c:barChart>
      <c:catAx>
        <c:axId val="383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56"/>
        <c:auto val="1"/>
        <c:lblAlgn val="ctr"/>
        <c:lblOffset val="100"/>
        <c:noMultiLvlLbl val="0"/>
      </c:catAx>
      <c:valAx>
        <c:axId val="883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1126"/>
        <c:axId val="56282423"/>
      </c:barChart>
      <c:catAx>
        <c:axId val="291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23"/>
        <c:auto val="1"/>
        <c:lblAlgn val="ctr"/>
        <c:lblOffset val="100"/>
        <c:noMultiLvlLbl val="0"/>
      </c:catAx>
      <c:valAx>
        <c:axId val="562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9711"/>
        <c:axId val="58873381"/>
      </c:barChart>
      <c:catAx>
        <c:axId val="950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381"/>
        <c:auto val="1"/>
        <c:lblAlgn val="ctr"/>
        <c:lblOffset val="100"/>
        <c:noMultiLvlLbl val="0"/>
      </c:catAx>
      <c:valAx>
        <c:axId val="588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7740"/>
        <c:axId val="13477343"/>
      </c:barChart>
      <c:catAx>
        <c:axId val="154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43"/>
        <c:auto val="1"/>
        <c:lblAlgn val="ctr"/>
        <c:lblOffset val="100"/>
        <c:noMultiLvlLbl val="0"/>
      </c:catAx>
      <c:valAx>
        <c:axId val="134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9671"/>
        <c:axId val="81575204"/>
      </c:barChart>
      <c:catAx>
        <c:axId val="499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204"/>
        <c:auto val="1"/>
        <c:lblAlgn val="ctr"/>
        <c:lblOffset val="100"/>
        <c:noMultiLvlLbl val="0"/>
      </c:catAx>
      <c:valAx>
        <c:axId val="815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0757"/>
        <c:axId val="92664723"/>
      </c:barChart>
      <c:catAx>
        <c:axId val="263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723"/>
        <c:auto val="1"/>
        <c:lblAlgn val="ctr"/>
        <c:lblOffset val="100"/>
        <c:noMultiLvlLbl val="0"/>
      </c:catAx>
      <c:valAx>
        <c:axId val="926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1166"/>
        <c:axId val="96143947"/>
      </c:barChart>
      <c:catAx>
        <c:axId val="839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947"/>
        <c:auto val="1"/>
        <c:lblAlgn val="ctr"/>
        <c:lblOffset val="100"/>
        <c:noMultiLvlLbl val="0"/>
      </c:catAx>
      <c:valAx>
        <c:axId val="961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9941"/>
        <c:axId val="58409409"/>
      </c:barChart>
      <c:catAx>
        <c:axId val="404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409"/>
        <c:auto val="1"/>
        <c:lblAlgn val="ctr"/>
        <c:lblOffset val="100"/>
        <c:noMultiLvlLbl val="0"/>
      </c:catAx>
      <c:valAx>
        <c:axId val="584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08757"/>
        <c:axId val="85115992"/>
      </c:barChart>
      <c:catAx>
        <c:axId val="2240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992"/>
        <c:auto val="1"/>
        <c:lblAlgn val="ctr"/>
        <c:lblOffset val="100"/>
        <c:noMultiLvlLbl val="0"/>
      </c:catAx>
      <c:valAx>
        <c:axId val="851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1806"/>
        <c:axId val="8923037"/>
      </c:barChart>
      <c:catAx>
        <c:axId val="113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7"/>
        <c:auto val="1"/>
        <c:lblAlgn val="ctr"/>
        <c:lblOffset val="100"/>
        <c:noMultiLvlLbl val="0"/>
      </c:catAx>
      <c:valAx>
        <c:axId val="89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25763"/>
        <c:axId val="3728928"/>
      </c:barChart>
      <c:catAx>
        <c:axId val="567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8"/>
        <c:auto val="1"/>
        <c:lblAlgn val="ctr"/>
        <c:lblOffset val="100"/>
        <c:noMultiLvlLbl val="0"/>
      </c:catAx>
      <c:valAx>
        <c:axId val="37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97441"/>
        <c:axId val="70545353"/>
      </c:barChart>
      <c:catAx>
        <c:axId val="294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353"/>
        <c:auto val="1"/>
        <c:lblAlgn val="ctr"/>
        <c:lblOffset val="100"/>
        <c:noMultiLvlLbl val="0"/>
      </c:catAx>
      <c:valAx>
        <c:axId val="705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