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920900"/>
        <c:axId val="47877531"/>
      </c:scatterChart>
      <c:valAx>
        <c:axId val="55920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7531"/>
        <c:crossesAt val="0"/>
        <c:crossBetween val="midCat"/>
      </c:valAx>
      <c:valAx>
        <c:axId val="47877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0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995102"/>
        <c:axId val="81607860"/>
      </c:scatterChart>
      <c:valAx>
        <c:axId val="18995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7860"/>
        <c:crossesAt val="0"/>
        <c:crossBetween val="midCat"/>
      </c:valAx>
      <c:valAx>
        <c:axId val="81607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5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374192"/>
        <c:axId val="88388938"/>
      </c:scatterChart>
      <c:valAx>
        <c:axId val="99374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8938"/>
        <c:crossesAt val="0"/>
        <c:crossBetween val="midCat"/>
      </c:valAx>
      <c:valAx>
        <c:axId val="88388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4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233286"/>
        <c:axId val="32421465"/>
      </c:scatterChart>
      <c:valAx>
        <c:axId val="52233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1465"/>
        <c:crossesAt val="0"/>
        <c:crossBetween val="midCat"/>
      </c:valAx>
      <c:valAx>
        <c:axId val="32421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3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