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1465"/>
        <c:axId val="29064770"/>
      </c:barChart>
      <c:catAx>
        <c:axId val="836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770"/>
        <c:auto val="1"/>
        <c:lblAlgn val="ctr"/>
        <c:lblOffset val="100"/>
        <c:noMultiLvlLbl val="0"/>
      </c:catAx>
      <c:valAx>
        <c:axId val="290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03743"/>
        <c:axId val="52575383"/>
      </c:barChart>
      <c:catAx>
        <c:axId val="761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383"/>
        <c:auto val="1"/>
        <c:lblAlgn val="ctr"/>
        <c:lblOffset val="100"/>
        <c:noMultiLvlLbl val="0"/>
      </c:catAx>
      <c:valAx>
        <c:axId val="525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1656"/>
        <c:axId val="74005080"/>
      </c:barChart>
      <c:catAx>
        <c:axId val="888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080"/>
        <c:auto val="1"/>
        <c:lblAlgn val="ctr"/>
        <c:lblOffset val="100"/>
        <c:noMultiLvlLbl val="0"/>
      </c:catAx>
      <c:valAx>
        <c:axId val="740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32830"/>
        <c:axId val="34184270"/>
      </c:barChart>
      <c:catAx>
        <c:axId val="7873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270"/>
        <c:auto val="1"/>
        <c:lblAlgn val="ctr"/>
        <c:lblOffset val="100"/>
        <c:noMultiLvlLbl val="0"/>
      </c:catAx>
      <c:valAx>
        <c:axId val="341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97469"/>
        <c:axId val="5591617"/>
      </c:barChart>
      <c:catAx>
        <c:axId val="978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17"/>
        <c:auto val="1"/>
        <c:lblAlgn val="ctr"/>
        <c:lblOffset val="100"/>
        <c:noMultiLvlLbl val="0"/>
      </c:catAx>
      <c:valAx>
        <c:axId val="55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20194"/>
        <c:axId val="76145707"/>
      </c:barChart>
      <c:catAx>
        <c:axId val="561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707"/>
        <c:auto val="1"/>
        <c:lblAlgn val="ctr"/>
        <c:lblOffset val="100"/>
        <c:noMultiLvlLbl val="0"/>
      </c:catAx>
      <c:valAx>
        <c:axId val="761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2195"/>
        <c:axId val="38107351"/>
      </c:barChart>
      <c:catAx>
        <c:axId val="598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351"/>
        <c:auto val="1"/>
        <c:lblAlgn val="ctr"/>
        <c:lblOffset val="100"/>
        <c:noMultiLvlLbl val="0"/>
      </c:catAx>
      <c:valAx>
        <c:axId val="381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557"/>
        <c:axId val="25268098"/>
      </c:barChart>
      <c:catAx>
        <c:axId val="28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098"/>
        <c:auto val="1"/>
        <c:lblAlgn val="ctr"/>
        <c:lblOffset val="100"/>
        <c:noMultiLvlLbl val="0"/>
      </c:catAx>
      <c:valAx>
        <c:axId val="252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18771"/>
        <c:axId val="96919880"/>
      </c:barChart>
      <c:catAx>
        <c:axId val="926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880"/>
        <c:auto val="1"/>
        <c:lblAlgn val="ctr"/>
        <c:lblOffset val="100"/>
        <c:noMultiLvlLbl val="0"/>
      </c:catAx>
      <c:valAx>
        <c:axId val="969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20273"/>
        <c:axId val="88888875"/>
      </c:barChart>
      <c:catAx>
        <c:axId val="439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875"/>
        <c:auto val="1"/>
        <c:lblAlgn val="ctr"/>
        <c:lblOffset val="100"/>
        <c:noMultiLvlLbl val="0"/>
      </c:catAx>
      <c:valAx>
        <c:axId val="888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1694"/>
        <c:axId val="81954134"/>
      </c:barChart>
      <c:catAx>
        <c:axId val="32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134"/>
        <c:auto val="1"/>
        <c:lblAlgn val="ctr"/>
        <c:lblOffset val="100"/>
        <c:noMultiLvlLbl val="0"/>
      </c:catAx>
      <c:valAx>
        <c:axId val="819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1959"/>
        <c:axId val="28171226"/>
      </c:barChart>
      <c:catAx>
        <c:axId val="540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226"/>
        <c:auto val="1"/>
        <c:lblAlgn val="ctr"/>
        <c:lblOffset val="100"/>
        <c:noMultiLvlLbl val="0"/>
      </c:catAx>
      <c:valAx>
        <c:axId val="281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2619"/>
        <c:axId val="12043983"/>
      </c:barChart>
      <c:catAx>
        <c:axId val="492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983"/>
        <c:auto val="1"/>
        <c:lblAlgn val="ctr"/>
        <c:lblOffset val="100"/>
        <c:noMultiLvlLbl val="0"/>
      </c:catAx>
      <c:valAx>
        <c:axId val="120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3509"/>
        <c:axId val="2641394"/>
      </c:barChart>
      <c:catAx>
        <c:axId val="977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94"/>
        <c:auto val="1"/>
        <c:lblAlgn val="ctr"/>
        <c:lblOffset val="100"/>
        <c:noMultiLvlLbl val="0"/>
      </c:catAx>
      <c:valAx>
        <c:axId val="26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0943"/>
        <c:axId val="33301817"/>
      </c:barChart>
      <c:catAx>
        <c:axId val="577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817"/>
        <c:auto val="1"/>
        <c:lblAlgn val="ctr"/>
        <c:lblOffset val="100"/>
        <c:noMultiLvlLbl val="0"/>
      </c:catAx>
      <c:valAx>
        <c:axId val="333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8772"/>
        <c:axId val="59551748"/>
      </c:barChart>
      <c:catAx>
        <c:axId val="626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748"/>
        <c:auto val="1"/>
        <c:lblAlgn val="ctr"/>
        <c:lblOffset val="100"/>
        <c:noMultiLvlLbl val="0"/>
      </c:catAx>
      <c:valAx>
        <c:axId val="595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26859"/>
        <c:axId val="22078360"/>
      </c:barChart>
      <c:catAx>
        <c:axId val="974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360"/>
        <c:auto val="1"/>
        <c:lblAlgn val="ctr"/>
        <c:lblOffset val="100"/>
        <c:noMultiLvlLbl val="0"/>
      </c:catAx>
      <c:valAx>
        <c:axId val="220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15725"/>
        <c:axId val="88443701"/>
      </c:barChart>
      <c:catAx>
        <c:axId val="6531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01"/>
        <c:auto val="1"/>
        <c:lblAlgn val="ctr"/>
        <c:lblOffset val="100"/>
        <c:noMultiLvlLbl val="0"/>
      </c:catAx>
      <c:valAx>
        <c:axId val="884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