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36080"/>
        <c:axId val="60232470"/>
      </c:scatterChart>
      <c:valAx>
        <c:axId val="4713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470"/>
        <c:crossesAt val="0"/>
        <c:crossBetween val="midCat"/>
      </c:valAx>
      <c:valAx>
        <c:axId val="6023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21949"/>
        <c:axId val="63377048"/>
      </c:scatterChart>
      <c:valAx>
        <c:axId val="4782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048"/>
        <c:crossesAt val="0"/>
        <c:crossBetween val="midCat"/>
      </c:valAx>
      <c:valAx>
        <c:axId val="6337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56681"/>
        <c:axId val="12948334"/>
      </c:scatterChart>
      <c:valAx>
        <c:axId val="6785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334"/>
        <c:crossesAt val="0"/>
        <c:crossBetween val="midCat"/>
      </c:valAx>
      <c:valAx>
        <c:axId val="1294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65102"/>
        <c:axId val="83575109"/>
      </c:scatterChart>
      <c:valAx>
        <c:axId val="3416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109"/>
        <c:crossesAt val="0"/>
        <c:crossBetween val="midCat"/>
      </c:valAx>
      <c:valAx>
        <c:axId val="8357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