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38232"/>
        <c:axId val="26321865"/>
      </c:barChart>
      <c:catAx>
        <c:axId val="8873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865"/>
        <c:auto val="1"/>
        <c:lblAlgn val="ctr"/>
        <c:lblOffset val="100"/>
        <c:noMultiLvlLbl val="0"/>
      </c:catAx>
      <c:valAx>
        <c:axId val="2632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99165"/>
        <c:axId val="25755522"/>
      </c:barChart>
      <c:catAx>
        <c:axId val="9179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522"/>
        <c:auto val="1"/>
        <c:lblAlgn val="ctr"/>
        <c:lblOffset val="100"/>
        <c:noMultiLvlLbl val="0"/>
      </c:catAx>
      <c:valAx>
        <c:axId val="2575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59907"/>
        <c:axId val="73540203"/>
      </c:barChart>
      <c:catAx>
        <c:axId val="5365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203"/>
        <c:auto val="1"/>
        <c:lblAlgn val="ctr"/>
        <c:lblOffset val="100"/>
        <c:noMultiLvlLbl val="0"/>
      </c:catAx>
      <c:valAx>
        <c:axId val="7354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96475"/>
        <c:axId val="63289957"/>
      </c:barChart>
      <c:catAx>
        <c:axId val="8089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957"/>
        <c:auto val="1"/>
        <c:lblAlgn val="ctr"/>
        <c:lblOffset val="100"/>
        <c:noMultiLvlLbl val="0"/>
      </c:catAx>
      <c:valAx>
        <c:axId val="632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9231"/>
        <c:axId val="87468566"/>
      </c:barChart>
      <c:catAx>
        <c:axId val="647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566"/>
        <c:auto val="1"/>
        <c:lblAlgn val="ctr"/>
        <c:lblOffset val="100"/>
        <c:noMultiLvlLbl val="0"/>
      </c:catAx>
      <c:valAx>
        <c:axId val="874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04376"/>
        <c:axId val="97402717"/>
      </c:barChart>
      <c:catAx>
        <c:axId val="4020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717"/>
        <c:auto val="1"/>
        <c:lblAlgn val="ctr"/>
        <c:lblOffset val="100"/>
        <c:noMultiLvlLbl val="0"/>
      </c:catAx>
      <c:valAx>
        <c:axId val="9740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3711"/>
        <c:axId val="67753049"/>
      </c:barChart>
      <c:catAx>
        <c:axId val="822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049"/>
        <c:auto val="1"/>
        <c:lblAlgn val="ctr"/>
        <c:lblOffset val="100"/>
        <c:noMultiLvlLbl val="0"/>
      </c:catAx>
      <c:valAx>
        <c:axId val="6775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82334"/>
        <c:axId val="85595298"/>
      </c:barChart>
      <c:catAx>
        <c:axId val="2618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298"/>
        <c:auto val="1"/>
        <c:lblAlgn val="ctr"/>
        <c:lblOffset val="100"/>
        <c:noMultiLvlLbl val="0"/>
      </c:catAx>
      <c:valAx>
        <c:axId val="8559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29587"/>
        <c:axId val="16475803"/>
      </c:barChart>
      <c:catAx>
        <c:axId val="1082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803"/>
        <c:auto val="1"/>
        <c:lblAlgn val="ctr"/>
        <c:lblOffset val="100"/>
        <c:noMultiLvlLbl val="0"/>
      </c:catAx>
      <c:valAx>
        <c:axId val="1647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4834"/>
        <c:axId val="90055334"/>
      </c:barChart>
      <c:catAx>
        <c:axId val="503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334"/>
        <c:auto val="1"/>
        <c:lblAlgn val="ctr"/>
        <c:lblOffset val="100"/>
        <c:noMultiLvlLbl val="0"/>
      </c:catAx>
      <c:valAx>
        <c:axId val="900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19630"/>
        <c:axId val="53985535"/>
      </c:barChart>
      <c:catAx>
        <c:axId val="7241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535"/>
        <c:auto val="1"/>
        <c:lblAlgn val="ctr"/>
        <c:lblOffset val="100"/>
        <c:noMultiLvlLbl val="0"/>
      </c:catAx>
      <c:valAx>
        <c:axId val="5398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53658"/>
        <c:axId val="63647807"/>
      </c:barChart>
      <c:catAx>
        <c:axId val="7005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807"/>
        <c:auto val="1"/>
        <c:lblAlgn val="ctr"/>
        <c:lblOffset val="100"/>
        <c:noMultiLvlLbl val="0"/>
      </c:catAx>
      <c:valAx>
        <c:axId val="636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6278"/>
        <c:axId val="63012642"/>
      </c:barChart>
      <c:catAx>
        <c:axId val="133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642"/>
        <c:auto val="1"/>
        <c:lblAlgn val="ctr"/>
        <c:lblOffset val="100"/>
        <c:noMultiLvlLbl val="0"/>
      </c:catAx>
      <c:valAx>
        <c:axId val="6301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51244"/>
        <c:axId val="52816276"/>
      </c:barChart>
      <c:catAx>
        <c:axId val="8245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276"/>
        <c:auto val="1"/>
        <c:lblAlgn val="ctr"/>
        <c:lblOffset val="100"/>
        <c:noMultiLvlLbl val="0"/>
      </c:catAx>
      <c:valAx>
        <c:axId val="5281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74937"/>
        <c:axId val="63917020"/>
      </c:barChart>
      <c:catAx>
        <c:axId val="1597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020"/>
        <c:auto val="1"/>
        <c:lblAlgn val="ctr"/>
        <c:lblOffset val="100"/>
        <c:noMultiLvlLbl val="0"/>
      </c:catAx>
      <c:valAx>
        <c:axId val="6391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0868"/>
        <c:axId val="63882910"/>
      </c:barChart>
      <c:catAx>
        <c:axId val="242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910"/>
        <c:auto val="1"/>
        <c:lblAlgn val="ctr"/>
        <c:lblOffset val="100"/>
        <c:noMultiLvlLbl val="0"/>
      </c:catAx>
      <c:valAx>
        <c:axId val="6388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31967"/>
        <c:axId val="48561738"/>
      </c:barChart>
      <c:catAx>
        <c:axId val="5763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738"/>
        <c:auto val="1"/>
        <c:lblAlgn val="ctr"/>
        <c:lblOffset val="100"/>
        <c:noMultiLvlLbl val="0"/>
      </c:catAx>
      <c:valAx>
        <c:axId val="485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79580"/>
        <c:axId val="91343531"/>
      </c:barChart>
      <c:catAx>
        <c:axId val="1577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531"/>
        <c:auto val="1"/>
        <c:lblAlgn val="ctr"/>
        <c:lblOffset val="100"/>
        <c:noMultiLvlLbl val="0"/>
      </c:catAx>
      <c:valAx>
        <c:axId val="9134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