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7906"/>
        <c:axId val="94603086"/>
      </c:scatterChart>
      <c:valAx>
        <c:axId val="2539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86"/>
        <c:crossesAt val="0"/>
        <c:crossBetween val="midCat"/>
      </c:valAx>
      <c:valAx>
        <c:axId val="9460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6645"/>
        <c:axId val="93725349"/>
      </c:scatterChart>
      <c:valAx>
        <c:axId val="6312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49"/>
        <c:crossesAt val="0"/>
        <c:crossBetween val="midCat"/>
      </c:valAx>
      <c:valAx>
        <c:axId val="9372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896"/>
        <c:axId val="30233676"/>
      </c:scatterChart>
      <c:valAx>
        <c:axId val="415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76"/>
        <c:crossesAt val="0"/>
        <c:crossBetween val="midCat"/>
      </c:valAx>
      <c:valAx>
        <c:axId val="3023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37289"/>
        <c:axId val="8486129"/>
      </c:scatterChart>
      <c:valAx>
        <c:axId val="7843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29"/>
        <c:crossesAt val="0"/>
        <c:crossBetween val="midCat"/>
      </c:valAx>
      <c:valAx>
        <c:axId val="848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