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72027"/>
        <c:axId val="37356840"/>
      </c:barChart>
      <c:catAx>
        <c:axId val="928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840"/>
        <c:auto val="1"/>
        <c:lblAlgn val="ctr"/>
        <c:lblOffset val="100"/>
        <c:noMultiLvlLbl val="0"/>
      </c:catAx>
      <c:valAx>
        <c:axId val="373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72855"/>
        <c:axId val="44002210"/>
      </c:barChart>
      <c:catAx>
        <c:axId val="2117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210"/>
        <c:auto val="1"/>
        <c:lblAlgn val="ctr"/>
        <c:lblOffset val="100"/>
        <c:noMultiLvlLbl val="0"/>
      </c:catAx>
      <c:valAx>
        <c:axId val="440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06778"/>
        <c:axId val="30794078"/>
      </c:barChart>
      <c:catAx>
        <c:axId val="744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078"/>
        <c:auto val="1"/>
        <c:lblAlgn val="ctr"/>
        <c:lblOffset val="100"/>
        <c:noMultiLvlLbl val="0"/>
      </c:catAx>
      <c:valAx>
        <c:axId val="307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05126"/>
        <c:axId val="82691248"/>
      </c:barChart>
      <c:catAx>
        <c:axId val="6240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248"/>
        <c:auto val="1"/>
        <c:lblAlgn val="ctr"/>
        <c:lblOffset val="100"/>
        <c:noMultiLvlLbl val="0"/>
      </c:catAx>
      <c:valAx>
        <c:axId val="826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67680"/>
        <c:axId val="87456910"/>
      </c:barChart>
      <c:catAx>
        <c:axId val="560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910"/>
        <c:auto val="1"/>
        <c:lblAlgn val="ctr"/>
        <c:lblOffset val="100"/>
        <c:noMultiLvlLbl val="0"/>
      </c:catAx>
      <c:valAx>
        <c:axId val="874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46758"/>
        <c:axId val="83566486"/>
      </c:barChart>
      <c:catAx>
        <c:axId val="479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486"/>
        <c:auto val="1"/>
        <c:lblAlgn val="ctr"/>
        <c:lblOffset val="100"/>
        <c:noMultiLvlLbl val="0"/>
      </c:catAx>
      <c:valAx>
        <c:axId val="835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1462"/>
        <c:axId val="97329835"/>
      </c:barChart>
      <c:catAx>
        <c:axId val="803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835"/>
        <c:auto val="1"/>
        <c:lblAlgn val="ctr"/>
        <c:lblOffset val="100"/>
        <c:noMultiLvlLbl val="0"/>
      </c:catAx>
      <c:valAx>
        <c:axId val="973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59072"/>
        <c:axId val="71105289"/>
      </c:barChart>
      <c:catAx>
        <c:axId val="335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289"/>
        <c:auto val="1"/>
        <c:lblAlgn val="ctr"/>
        <c:lblOffset val="100"/>
        <c:noMultiLvlLbl val="0"/>
      </c:catAx>
      <c:valAx>
        <c:axId val="711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81754"/>
        <c:axId val="40561599"/>
      </c:barChart>
      <c:catAx>
        <c:axId val="100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599"/>
        <c:auto val="1"/>
        <c:lblAlgn val="ctr"/>
        <c:lblOffset val="100"/>
        <c:noMultiLvlLbl val="0"/>
      </c:catAx>
      <c:valAx>
        <c:axId val="405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0706"/>
        <c:axId val="56228499"/>
      </c:barChart>
      <c:catAx>
        <c:axId val="691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99"/>
        <c:auto val="1"/>
        <c:lblAlgn val="ctr"/>
        <c:lblOffset val="100"/>
        <c:noMultiLvlLbl val="0"/>
      </c:catAx>
      <c:valAx>
        <c:axId val="562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9402"/>
        <c:axId val="20295985"/>
      </c:barChart>
      <c:catAx>
        <c:axId val="507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985"/>
        <c:auto val="1"/>
        <c:lblAlgn val="ctr"/>
        <c:lblOffset val="100"/>
        <c:noMultiLvlLbl val="0"/>
      </c:catAx>
      <c:valAx>
        <c:axId val="202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8386"/>
        <c:axId val="4519894"/>
      </c:barChart>
      <c:catAx>
        <c:axId val="776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4"/>
        <c:auto val="1"/>
        <c:lblAlgn val="ctr"/>
        <c:lblOffset val="100"/>
        <c:noMultiLvlLbl val="0"/>
      </c:catAx>
      <c:valAx>
        <c:axId val="45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55"/>
        <c:axId val="83546093"/>
      </c:barChart>
      <c:catAx>
        <c:axId val="2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93"/>
        <c:auto val="1"/>
        <c:lblAlgn val="ctr"/>
        <c:lblOffset val="100"/>
        <c:noMultiLvlLbl val="0"/>
      </c:catAx>
      <c:valAx>
        <c:axId val="835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0172"/>
        <c:axId val="33007645"/>
      </c:barChart>
      <c:catAx>
        <c:axId val="4931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645"/>
        <c:auto val="1"/>
        <c:lblAlgn val="ctr"/>
        <c:lblOffset val="100"/>
        <c:noMultiLvlLbl val="0"/>
      </c:catAx>
      <c:valAx>
        <c:axId val="330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27475"/>
        <c:axId val="78310180"/>
      </c:barChart>
      <c:catAx>
        <c:axId val="707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180"/>
        <c:auto val="1"/>
        <c:lblAlgn val="ctr"/>
        <c:lblOffset val="100"/>
        <c:noMultiLvlLbl val="0"/>
      </c:catAx>
      <c:valAx>
        <c:axId val="783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0976"/>
        <c:axId val="25684178"/>
      </c:barChart>
      <c:catAx>
        <c:axId val="306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178"/>
        <c:auto val="1"/>
        <c:lblAlgn val="ctr"/>
        <c:lblOffset val="100"/>
        <c:noMultiLvlLbl val="0"/>
      </c:catAx>
      <c:valAx>
        <c:axId val="256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12061"/>
        <c:axId val="30372266"/>
      </c:barChart>
      <c:catAx>
        <c:axId val="5111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266"/>
        <c:auto val="1"/>
        <c:lblAlgn val="ctr"/>
        <c:lblOffset val="100"/>
        <c:noMultiLvlLbl val="0"/>
      </c:catAx>
      <c:valAx>
        <c:axId val="303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1699"/>
        <c:axId val="95382186"/>
      </c:barChart>
      <c:catAx>
        <c:axId val="5315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186"/>
        <c:auto val="1"/>
        <c:lblAlgn val="ctr"/>
        <c:lblOffset val="100"/>
        <c:noMultiLvlLbl val="0"/>
      </c:catAx>
      <c:valAx>
        <c:axId val="953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