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50201"/>
        <c:axId val="23982305"/>
      </c:scatterChart>
      <c:valAx>
        <c:axId val="9145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305"/>
        <c:crossesAt val="0"/>
        <c:crossBetween val="midCat"/>
      </c:valAx>
      <c:valAx>
        <c:axId val="2398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13231"/>
        <c:axId val="39356351"/>
      </c:scatterChart>
      <c:valAx>
        <c:axId val="8811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351"/>
        <c:crossesAt val="0"/>
        <c:crossBetween val="midCat"/>
      </c:valAx>
      <c:valAx>
        <c:axId val="3935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78627"/>
        <c:axId val="29557469"/>
      </c:scatterChart>
      <c:valAx>
        <c:axId val="3567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469"/>
        <c:crossesAt val="0"/>
        <c:crossBetween val="midCat"/>
      </c:valAx>
      <c:valAx>
        <c:axId val="2955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21414"/>
        <c:axId val="4805425"/>
      </c:scatterChart>
      <c:valAx>
        <c:axId val="6262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25"/>
        <c:crossesAt val="0"/>
        <c:crossBetween val="midCat"/>
      </c:valAx>
      <c:valAx>
        <c:axId val="4805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