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07014"/>
        <c:axId val="90226403"/>
      </c:barChart>
      <c:catAx>
        <c:axId val="9970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403"/>
        <c:auto val="1"/>
        <c:lblAlgn val="ctr"/>
        <c:lblOffset val="100"/>
        <c:noMultiLvlLbl val="0"/>
      </c:catAx>
      <c:valAx>
        <c:axId val="902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20168"/>
        <c:axId val="16753922"/>
      </c:barChart>
      <c:catAx>
        <c:axId val="7042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922"/>
        <c:auto val="1"/>
        <c:lblAlgn val="ctr"/>
        <c:lblOffset val="100"/>
        <c:noMultiLvlLbl val="0"/>
      </c:catAx>
      <c:valAx>
        <c:axId val="1675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8166"/>
        <c:axId val="39554586"/>
      </c:barChart>
      <c:catAx>
        <c:axId val="868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586"/>
        <c:auto val="1"/>
        <c:lblAlgn val="ctr"/>
        <c:lblOffset val="100"/>
        <c:noMultiLvlLbl val="0"/>
      </c:catAx>
      <c:valAx>
        <c:axId val="3955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06535"/>
        <c:axId val="98686450"/>
      </c:barChart>
      <c:catAx>
        <c:axId val="787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450"/>
        <c:auto val="1"/>
        <c:lblAlgn val="ctr"/>
        <c:lblOffset val="100"/>
        <c:noMultiLvlLbl val="0"/>
      </c:catAx>
      <c:valAx>
        <c:axId val="9868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62611"/>
        <c:axId val="228825"/>
      </c:barChart>
      <c:catAx>
        <c:axId val="2016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5"/>
        <c:auto val="1"/>
        <c:lblAlgn val="ctr"/>
        <c:lblOffset val="100"/>
        <c:noMultiLvlLbl val="0"/>
      </c:catAx>
      <c:valAx>
        <c:axId val="2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44249"/>
        <c:axId val="40658706"/>
      </c:barChart>
      <c:catAx>
        <c:axId val="2314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706"/>
        <c:auto val="1"/>
        <c:lblAlgn val="ctr"/>
        <c:lblOffset val="100"/>
        <c:noMultiLvlLbl val="0"/>
      </c:catAx>
      <c:valAx>
        <c:axId val="4065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09531"/>
        <c:axId val="60520011"/>
      </c:barChart>
      <c:catAx>
        <c:axId val="3600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011"/>
        <c:auto val="1"/>
        <c:lblAlgn val="ctr"/>
        <c:lblOffset val="100"/>
        <c:noMultiLvlLbl val="0"/>
      </c:catAx>
      <c:valAx>
        <c:axId val="605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09661"/>
        <c:axId val="43266456"/>
      </c:barChart>
      <c:catAx>
        <c:axId val="6980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456"/>
        <c:auto val="1"/>
        <c:lblAlgn val="ctr"/>
        <c:lblOffset val="100"/>
        <c:noMultiLvlLbl val="0"/>
      </c:catAx>
      <c:valAx>
        <c:axId val="432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31675"/>
        <c:axId val="63139048"/>
      </c:barChart>
      <c:catAx>
        <c:axId val="6673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048"/>
        <c:auto val="1"/>
        <c:lblAlgn val="ctr"/>
        <c:lblOffset val="100"/>
        <c:noMultiLvlLbl val="0"/>
      </c:catAx>
      <c:valAx>
        <c:axId val="6313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60961"/>
        <c:axId val="38226323"/>
      </c:barChart>
      <c:catAx>
        <c:axId val="8236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323"/>
        <c:auto val="1"/>
        <c:lblAlgn val="ctr"/>
        <c:lblOffset val="100"/>
        <c:noMultiLvlLbl val="0"/>
      </c:catAx>
      <c:valAx>
        <c:axId val="382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41279"/>
        <c:axId val="34838976"/>
      </c:barChart>
      <c:catAx>
        <c:axId val="3644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976"/>
        <c:auto val="1"/>
        <c:lblAlgn val="ctr"/>
        <c:lblOffset val="100"/>
        <c:noMultiLvlLbl val="0"/>
      </c:catAx>
      <c:valAx>
        <c:axId val="3483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84755"/>
        <c:axId val="59317632"/>
      </c:barChart>
      <c:catAx>
        <c:axId val="5288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632"/>
        <c:auto val="1"/>
        <c:lblAlgn val="ctr"/>
        <c:lblOffset val="100"/>
        <c:noMultiLvlLbl val="0"/>
      </c:catAx>
      <c:valAx>
        <c:axId val="593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7280"/>
        <c:axId val="1019536"/>
      </c:barChart>
      <c:catAx>
        <c:axId val="165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36"/>
        <c:auto val="1"/>
        <c:lblAlgn val="ctr"/>
        <c:lblOffset val="100"/>
        <c:noMultiLvlLbl val="0"/>
      </c:catAx>
      <c:valAx>
        <c:axId val="101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0869"/>
        <c:axId val="78367752"/>
      </c:barChart>
      <c:catAx>
        <c:axId val="572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752"/>
        <c:auto val="1"/>
        <c:lblAlgn val="ctr"/>
        <c:lblOffset val="100"/>
        <c:noMultiLvlLbl val="0"/>
      </c:catAx>
      <c:valAx>
        <c:axId val="7836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81786"/>
        <c:axId val="91047930"/>
      </c:barChart>
      <c:catAx>
        <c:axId val="901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930"/>
        <c:auto val="1"/>
        <c:lblAlgn val="ctr"/>
        <c:lblOffset val="100"/>
        <c:noMultiLvlLbl val="0"/>
      </c:catAx>
      <c:valAx>
        <c:axId val="910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34868"/>
        <c:axId val="96350602"/>
      </c:barChart>
      <c:catAx>
        <c:axId val="7763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602"/>
        <c:auto val="1"/>
        <c:lblAlgn val="ctr"/>
        <c:lblOffset val="100"/>
        <c:noMultiLvlLbl val="0"/>
      </c:catAx>
      <c:valAx>
        <c:axId val="963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89791"/>
        <c:axId val="69959399"/>
      </c:barChart>
      <c:catAx>
        <c:axId val="9788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399"/>
        <c:auto val="1"/>
        <c:lblAlgn val="ctr"/>
        <c:lblOffset val="100"/>
        <c:noMultiLvlLbl val="0"/>
      </c:catAx>
      <c:valAx>
        <c:axId val="6995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1636"/>
        <c:axId val="7812268"/>
      </c:barChart>
      <c:catAx>
        <c:axId val="690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68"/>
        <c:auto val="1"/>
        <c:lblAlgn val="ctr"/>
        <c:lblOffset val="100"/>
        <c:noMultiLvlLbl val="0"/>
      </c:catAx>
      <c:valAx>
        <c:axId val="78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