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8892"/>
        <c:axId val="90529644"/>
      </c:scatterChart>
      <c:valAx>
        <c:axId val="4478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644"/>
        <c:crossesAt val="0"/>
        <c:crossBetween val="midCat"/>
      </c:valAx>
      <c:valAx>
        <c:axId val="90529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80225"/>
        <c:axId val="42478631"/>
      </c:scatterChart>
      <c:valAx>
        <c:axId val="96180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631"/>
        <c:crossesAt val="0"/>
        <c:crossBetween val="midCat"/>
      </c:valAx>
      <c:valAx>
        <c:axId val="4247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27439"/>
        <c:axId val="50488034"/>
      </c:scatterChart>
      <c:valAx>
        <c:axId val="11927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034"/>
        <c:crossesAt val="0"/>
        <c:crossBetween val="midCat"/>
      </c:valAx>
      <c:valAx>
        <c:axId val="50488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9121"/>
        <c:axId val="44244150"/>
      </c:scatterChart>
      <c:valAx>
        <c:axId val="822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150"/>
        <c:crossesAt val="0"/>
        <c:crossBetween val="midCat"/>
      </c:valAx>
      <c:valAx>
        <c:axId val="4424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