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220266"/>
        <c:axId val="98417524"/>
      </c:barChart>
      <c:catAx>
        <c:axId val="68220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7524"/>
        <c:auto val="1"/>
        <c:lblAlgn val="ctr"/>
        <c:lblOffset val="100"/>
        <c:noMultiLvlLbl val="0"/>
      </c:catAx>
      <c:valAx>
        <c:axId val="9841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0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995054"/>
        <c:axId val="12203623"/>
      </c:barChart>
      <c:catAx>
        <c:axId val="44995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3623"/>
        <c:auto val="1"/>
        <c:lblAlgn val="ctr"/>
        <c:lblOffset val="100"/>
        <c:noMultiLvlLbl val="0"/>
      </c:catAx>
      <c:valAx>
        <c:axId val="1220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5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202470"/>
        <c:axId val="3145725"/>
      </c:barChart>
      <c:catAx>
        <c:axId val="71202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725"/>
        <c:auto val="1"/>
        <c:lblAlgn val="ctr"/>
        <c:lblOffset val="100"/>
        <c:noMultiLvlLbl val="0"/>
      </c:catAx>
      <c:valAx>
        <c:axId val="314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2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073534"/>
        <c:axId val="39246430"/>
      </c:barChart>
      <c:catAx>
        <c:axId val="65073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6430"/>
        <c:auto val="1"/>
        <c:lblAlgn val="ctr"/>
        <c:lblOffset val="100"/>
        <c:noMultiLvlLbl val="0"/>
      </c:catAx>
      <c:valAx>
        <c:axId val="3924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3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587881"/>
        <c:axId val="88008140"/>
      </c:barChart>
      <c:catAx>
        <c:axId val="70587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8140"/>
        <c:auto val="1"/>
        <c:lblAlgn val="ctr"/>
        <c:lblOffset val="100"/>
        <c:noMultiLvlLbl val="0"/>
      </c:catAx>
      <c:valAx>
        <c:axId val="8800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7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7730"/>
        <c:axId val="69578491"/>
      </c:barChart>
      <c:catAx>
        <c:axId val="827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8491"/>
        <c:auto val="1"/>
        <c:lblAlgn val="ctr"/>
        <c:lblOffset val="100"/>
        <c:noMultiLvlLbl val="0"/>
      </c:catAx>
      <c:valAx>
        <c:axId val="6957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12364"/>
        <c:axId val="48696189"/>
      </c:barChart>
      <c:catAx>
        <c:axId val="11612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6189"/>
        <c:auto val="1"/>
        <c:lblAlgn val="ctr"/>
        <c:lblOffset val="100"/>
        <c:noMultiLvlLbl val="0"/>
      </c:catAx>
      <c:valAx>
        <c:axId val="48696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2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283839"/>
        <c:axId val="59496194"/>
      </c:barChart>
      <c:catAx>
        <c:axId val="16283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6194"/>
        <c:auto val="1"/>
        <c:lblAlgn val="ctr"/>
        <c:lblOffset val="100"/>
        <c:noMultiLvlLbl val="0"/>
      </c:catAx>
      <c:valAx>
        <c:axId val="5949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3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955552"/>
        <c:axId val="31243122"/>
      </c:barChart>
      <c:catAx>
        <c:axId val="98955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3122"/>
        <c:auto val="1"/>
        <c:lblAlgn val="ctr"/>
        <c:lblOffset val="100"/>
        <c:noMultiLvlLbl val="0"/>
      </c:catAx>
      <c:valAx>
        <c:axId val="3124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5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998174"/>
        <c:axId val="28887410"/>
      </c:barChart>
      <c:catAx>
        <c:axId val="65998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7410"/>
        <c:auto val="1"/>
        <c:lblAlgn val="ctr"/>
        <c:lblOffset val="100"/>
        <c:noMultiLvlLbl val="0"/>
      </c:catAx>
      <c:valAx>
        <c:axId val="2888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8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705056"/>
        <c:axId val="88128264"/>
      </c:barChart>
      <c:catAx>
        <c:axId val="29705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8264"/>
        <c:auto val="1"/>
        <c:lblAlgn val="ctr"/>
        <c:lblOffset val="100"/>
        <c:noMultiLvlLbl val="0"/>
      </c:catAx>
      <c:valAx>
        <c:axId val="8812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5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22144"/>
        <c:axId val="64189296"/>
      </c:barChart>
      <c:catAx>
        <c:axId val="5022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9296"/>
        <c:auto val="1"/>
        <c:lblAlgn val="ctr"/>
        <c:lblOffset val="100"/>
        <c:noMultiLvlLbl val="0"/>
      </c:catAx>
      <c:valAx>
        <c:axId val="6418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327094"/>
        <c:axId val="36407889"/>
      </c:barChart>
      <c:catAx>
        <c:axId val="78327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7889"/>
        <c:auto val="1"/>
        <c:lblAlgn val="ctr"/>
        <c:lblOffset val="100"/>
        <c:noMultiLvlLbl val="0"/>
      </c:catAx>
      <c:valAx>
        <c:axId val="3640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7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265285"/>
        <c:axId val="11507326"/>
      </c:barChart>
      <c:catAx>
        <c:axId val="57265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7326"/>
        <c:auto val="1"/>
        <c:lblAlgn val="ctr"/>
        <c:lblOffset val="100"/>
        <c:noMultiLvlLbl val="0"/>
      </c:catAx>
      <c:valAx>
        <c:axId val="1150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5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665304"/>
        <c:axId val="23553566"/>
      </c:barChart>
      <c:catAx>
        <c:axId val="27665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3566"/>
        <c:auto val="1"/>
        <c:lblAlgn val="ctr"/>
        <c:lblOffset val="100"/>
        <c:noMultiLvlLbl val="0"/>
      </c:catAx>
      <c:valAx>
        <c:axId val="2355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5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998067"/>
        <c:axId val="29306207"/>
      </c:barChart>
      <c:catAx>
        <c:axId val="63998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6207"/>
        <c:auto val="1"/>
        <c:lblAlgn val="ctr"/>
        <c:lblOffset val="100"/>
        <c:noMultiLvlLbl val="0"/>
      </c:catAx>
      <c:valAx>
        <c:axId val="2930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8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572301"/>
        <c:axId val="96215219"/>
      </c:barChart>
      <c:catAx>
        <c:axId val="12572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5219"/>
        <c:auto val="1"/>
        <c:lblAlgn val="ctr"/>
        <c:lblOffset val="100"/>
        <c:noMultiLvlLbl val="0"/>
      </c:catAx>
      <c:valAx>
        <c:axId val="9621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2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527650"/>
        <c:axId val="64633139"/>
      </c:barChart>
      <c:catAx>
        <c:axId val="31527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3139"/>
        <c:auto val="1"/>
        <c:lblAlgn val="ctr"/>
        <c:lblOffset val="100"/>
        <c:noMultiLvlLbl val="0"/>
      </c:catAx>
      <c:valAx>
        <c:axId val="6463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7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