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2454"/>
        <c:axId val="13750961"/>
      </c:scatterChart>
      <c:valAx>
        <c:axId val="5068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61"/>
        <c:crossesAt val="0"/>
        <c:crossBetween val="midCat"/>
      </c:valAx>
      <c:valAx>
        <c:axId val="1375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9348"/>
        <c:axId val="27673984"/>
      </c:scatterChart>
      <c:valAx>
        <c:axId val="4076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84"/>
        <c:crossesAt val="0"/>
        <c:crossBetween val="midCat"/>
      </c:valAx>
      <c:valAx>
        <c:axId val="2767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2285"/>
        <c:axId val="84832281"/>
      </c:scatterChart>
      <c:valAx>
        <c:axId val="7282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281"/>
        <c:crossesAt val="0"/>
        <c:crossBetween val="midCat"/>
      </c:valAx>
      <c:valAx>
        <c:axId val="8483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35541"/>
        <c:axId val="43304376"/>
      </c:scatterChart>
      <c:valAx>
        <c:axId val="8623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376"/>
        <c:crossesAt val="0"/>
        <c:crossBetween val="midCat"/>
      </c:valAx>
      <c:valAx>
        <c:axId val="433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