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49378"/>
        <c:axId val="76915744"/>
      </c:barChart>
      <c:catAx>
        <c:axId val="2434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744"/>
        <c:auto val="1"/>
        <c:lblAlgn val="ctr"/>
        <c:lblOffset val="100"/>
        <c:noMultiLvlLbl val="0"/>
      </c:catAx>
      <c:valAx>
        <c:axId val="769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53710"/>
        <c:axId val="41021408"/>
      </c:barChart>
      <c:catAx>
        <c:axId val="770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408"/>
        <c:auto val="1"/>
        <c:lblAlgn val="ctr"/>
        <c:lblOffset val="100"/>
        <c:noMultiLvlLbl val="0"/>
      </c:catAx>
      <c:valAx>
        <c:axId val="410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04637"/>
        <c:axId val="83577445"/>
      </c:barChart>
      <c:catAx>
        <c:axId val="874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445"/>
        <c:auto val="1"/>
        <c:lblAlgn val="ctr"/>
        <c:lblOffset val="100"/>
        <c:noMultiLvlLbl val="0"/>
      </c:catAx>
      <c:valAx>
        <c:axId val="8357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80145"/>
        <c:axId val="75917209"/>
      </c:barChart>
      <c:catAx>
        <c:axId val="530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209"/>
        <c:auto val="1"/>
        <c:lblAlgn val="ctr"/>
        <c:lblOffset val="100"/>
        <c:noMultiLvlLbl val="0"/>
      </c:catAx>
      <c:valAx>
        <c:axId val="759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36126"/>
        <c:axId val="41074325"/>
      </c:barChart>
      <c:catAx>
        <c:axId val="8593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325"/>
        <c:auto val="1"/>
        <c:lblAlgn val="ctr"/>
        <c:lblOffset val="100"/>
        <c:noMultiLvlLbl val="0"/>
      </c:catAx>
      <c:valAx>
        <c:axId val="410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41466"/>
        <c:axId val="49620174"/>
      </c:barChart>
      <c:catAx>
        <c:axId val="8874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174"/>
        <c:auto val="1"/>
        <c:lblAlgn val="ctr"/>
        <c:lblOffset val="100"/>
        <c:noMultiLvlLbl val="0"/>
      </c:catAx>
      <c:valAx>
        <c:axId val="496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65404"/>
        <c:axId val="33395411"/>
      </c:barChart>
      <c:catAx>
        <c:axId val="2806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411"/>
        <c:auto val="1"/>
        <c:lblAlgn val="ctr"/>
        <c:lblOffset val="100"/>
        <c:noMultiLvlLbl val="0"/>
      </c:catAx>
      <c:valAx>
        <c:axId val="3339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26904"/>
        <c:axId val="42590207"/>
      </c:barChart>
      <c:catAx>
        <c:axId val="4702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207"/>
        <c:auto val="1"/>
        <c:lblAlgn val="ctr"/>
        <c:lblOffset val="100"/>
        <c:noMultiLvlLbl val="0"/>
      </c:catAx>
      <c:valAx>
        <c:axId val="425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09344"/>
        <c:axId val="68581673"/>
      </c:barChart>
      <c:catAx>
        <c:axId val="8360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673"/>
        <c:auto val="1"/>
        <c:lblAlgn val="ctr"/>
        <c:lblOffset val="100"/>
        <c:noMultiLvlLbl val="0"/>
      </c:catAx>
      <c:valAx>
        <c:axId val="685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91318"/>
        <c:axId val="76943300"/>
      </c:barChart>
      <c:catAx>
        <c:axId val="5939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300"/>
        <c:auto val="1"/>
        <c:lblAlgn val="ctr"/>
        <c:lblOffset val="100"/>
        <c:noMultiLvlLbl val="0"/>
      </c:catAx>
      <c:valAx>
        <c:axId val="769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43691"/>
        <c:axId val="343056"/>
      </c:barChart>
      <c:catAx>
        <c:axId val="923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6"/>
        <c:auto val="1"/>
        <c:lblAlgn val="ctr"/>
        <c:lblOffset val="100"/>
        <c:noMultiLvlLbl val="0"/>
      </c:catAx>
      <c:valAx>
        <c:axId val="3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546"/>
        <c:axId val="95054911"/>
      </c:barChart>
      <c:catAx>
        <c:axId val="807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911"/>
        <c:auto val="1"/>
        <c:lblAlgn val="ctr"/>
        <c:lblOffset val="100"/>
        <c:noMultiLvlLbl val="0"/>
      </c:catAx>
      <c:valAx>
        <c:axId val="950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93690"/>
        <c:axId val="82236709"/>
      </c:barChart>
      <c:catAx>
        <c:axId val="1399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709"/>
        <c:auto val="1"/>
        <c:lblAlgn val="ctr"/>
        <c:lblOffset val="100"/>
        <c:noMultiLvlLbl val="0"/>
      </c:catAx>
      <c:valAx>
        <c:axId val="822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1338"/>
        <c:axId val="44803086"/>
      </c:barChart>
      <c:catAx>
        <c:axId val="491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086"/>
        <c:auto val="1"/>
        <c:lblAlgn val="ctr"/>
        <c:lblOffset val="100"/>
        <c:noMultiLvlLbl val="0"/>
      </c:catAx>
      <c:valAx>
        <c:axId val="448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56327"/>
        <c:axId val="92960846"/>
      </c:barChart>
      <c:catAx>
        <c:axId val="4205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846"/>
        <c:auto val="1"/>
        <c:lblAlgn val="ctr"/>
        <c:lblOffset val="100"/>
        <c:noMultiLvlLbl val="0"/>
      </c:catAx>
      <c:valAx>
        <c:axId val="929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15753"/>
        <c:axId val="71698992"/>
      </c:barChart>
      <c:catAx>
        <c:axId val="9771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992"/>
        <c:auto val="1"/>
        <c:lblAlgn val="ctr"/>
        <c:lblOffset val="100"/>
        <c:noMultiLvlLbl val="0"/>
      </c:catAx>
      <c:valAx>
        <c:axId val="716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48488"/>
        <c:axId val="34527137"/>
      </c:barChart>
      <c:catAx>
        <c:axId val="3494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137"/>
        <c:auto val="1"/>
        <c:lblAlgn val="ctr"/>
        <c:lblOffset val="100"/>
        <c:noMultiLvlLbl val="0"/>
      </c:catAx>
      <c:valAx>
        <c:axId val="345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76071"/>
        <c:axId val="91534373"/>
      </c:barChart>
      <c:catAx>
        <c:axId val="1087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373"/>
        <c:auto val="1"/>
        <c:lblAlgn val="ctr"/>
        <c:lblOffset val="100"/>
        <c:noMultiLvlLbl val="0"/>
      </c:catAx>
      <c:valAx>
        <c:axId val="915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