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1507"/>
        <c:axId val="83557609"/>
      </c:scatterChart>
      <c:valAx>
        <c:axId val="5399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609"/>
        <c:crossesAt val="0"/>
        <c:crossBetween val="midCat"/>
      </c:valAx>
      <c:valAx>
        <c:axId val="8355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04189"/>
        <c:axId val="79679025"/>
      </c:scatterChart>
      <c:valAx>
        <c:axId val="4040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025"/>
        <c:crossesAt val="0"/>
        <c:crossBetween val="midCat"/>
      </c:valAx>
      <c:valAx>
        <c:axId val="7967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99374"/>
        <c:axId val="16712305"/>
      </c:scatterChart>
      <c:valAx>
        <c:axId val="7089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305"/>
        <c:crossesAt val="0"/>
        <c:crossBetween val="midCat"/>
      </c:valAx>
      <c:valAx>
        <c:axId val="1671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5906"/>
        <c:axId val="98970277"/>
      </c:scatterChart>
      <c:valAx>
        <c:axId val="89465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277"/>
        <c:crossesAt val="0"/>
        <c:crossBetween val="midCat"/>
      </c:valAx>
      <c:valAx>
        <c:axId val="9897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