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84597"/>
        <c:axId val="73033466"/>
      </c:barChart>
      <c:catAx>
        <c:axId val="1548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466"/>
        <c:auto val="1"/>
        <c:lblAlgn val="ctr"/>
        <c:lblOffset val="100"/>
        <c:noMultiLvlLbl val="0"/>
      </c:catAx>
      <c:valAx>
        <c:axId val="7303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74242"/>
        <c:axId val="95012181"/>
      </c:barChart>
      <c:catAx>
        <c:axId val="3117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181"/>
        <c:auto val="1"/>
        <c:lblAlgn val="ctr"/>
        <c:lblOffset val="100"/>
        <c:noMultiLvlLbl val="0"/>
      </c:catAx>
      <c:valAx>
        <c:axId val="9501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87883"/>
        <c:axId val="20056987"/>
      </c:barChart>
      <c:catAx>
        <c:axId val="7138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987"/>
        <c:auto val="1"/>
        <c:lblAlgn val="ctr"/>
        <c:lblOffset val="100"/>
        <c:noMultiLvlLbl val="0"/>
      </c:catAx>
      <c:valAx>
        <c:axId val="2005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95438"/>
        <c:axId val="41404275"/>
      </c:barChart>
      <c:catAx>
        <c:axId val="5209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275"/>
        <c:auto val="1"/>
        <c:lblAlgn val="ctr"/>
        <c:lblOffset val="100"/>
        <c:noMultiLvlLbl val="0"/>
      </c:catAx>
      <c:valAx>
        <c:axId val="4140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62303"/>
        <c:axId val="39707439"/>
      </c:barChart>
      <c:catAx>
        <c:axId val="1646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439"/>
        <c:auto val="1"/>
        <c:lblAlgn val="ctr"/>
        <c:lblOffset val="100"/>
        <c:noMultiLvlLbl val="0"/>
      </c:catAx>
      <c:valAx>
        <c:axId val="3970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34653"/>
        <c:axId val="5454867"/>
      </c:barChart>
      <c:catAx>
        <c:axId val="6613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67"/>
        <c:auto val="1"/>
        <c:lblAlgn val="ctr"/>
        <c:lblOffset val="100"/>
        <c:noMultiLvlLbl val="0"/>
      </c:catAx>
      <c:valAx>
        <c:axId val="545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15688"/>
        <c:axId val="379619"/>
      </c:barChart>
      <c:catAx>
        <c:axId val="3511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9"/>
        <c:auto val="1"/>
        <c:lblAlgn val="ctr"/>
        <c:lblOffset val="100"/>
        <c:noMultiLvlLbl val="0"/>
      </c:catAx>
      <c:valAx>
        <c:axId val="37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70551"/>
        <c:axId val="22969715"/>
      </c:barChart>
      <c:catAx>
        <c:axId val="7697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715"/>
        <c:auto val="1"/>
        <c:lblAlgn val="ctr"/>
        <c:lblOffset val="100"/>
        <c:noMultiLvlLbl val="0"/>
      </c:catAx>
      <c:valAx>
        <c:axId val="2296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29263"/>
        <c:axId val="57895936"/>
      </c:barChart>
      <c:catAx>
        <c:axId val="3352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936"/>
        <c:auto val="1"/>
        <c:lblAlgn val="ctr"/>
        <c:lblOffset val="100"/>
        <c:noMultiLvlLbl val="0"/>
      </c:catAx>
      <c:valAx>
        <c:axId val="5789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03075"/>
        <c:axId val="95223894"/>
      </c:barChart>
      <c:catAx>
        <c:axId val="4040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894"/>
        <c:auto val="1"/>
        <c:lblAlgn val="ctr"/>
        <c:lblOffset val="100"/>
        <c:noMultiLvlLbl val="0"/>
      </c:catAx>
      <c:valAx>
        <c:axId val="952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5955"/>
        <c:axId val="14804819"/>
      </c:barChart>
      <c:catAx>
        <c:axId val="781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819"/>
        <c:auto val="1"/>
        <c:lblAlgn val="ctr"/>
        <c:lblOffset val="100"/>
        <c:noMultiLvlLbl val="0"/>
      </c:catAx>
      <c:valAx>
        <c:axId val="1480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26435"/>
        <c:axId val="42449601"/>
      </c:barChart>
      <c:catAx>
        <c:axId val="9922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601"/>
        <c:auto val="1"/>
        <c:lblAlgn val="ctr"/>
        <c:lblOffset val="100"/>
        <c:noMultiLvlLbl val="0"/>
      </c:catAx>
      <c:valAx>
        <c:axId val="4244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32111"/>
        <c:axId val="93886525"/>
      </c:barChart>
      <c:catAx>
        <c:axId val="1413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525"/>
        <c:auto val="1"/>
        <c:lblAlgn val="ctr"/>
        <c:lblOffset val="100"/>
        <c:noMultiLvlLbl val="0"/>
      </c:catAx>
      <c:valAx>
        <c:axId val="9388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42736"/>
        <c:axId val="24704686"/>
      </c:barChart>
      <c:catAx>
        <c:axId val="8554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686"/>
        <c:auto val="1"/>
        <c:lblAlgn val="ctr"/>
        <c:lblOffset val="100"/>
        <c:noMultiLvlLbl val="0"/>
      </c:catAx>
      <c:valAx>
        <c:axId val="2470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24837"/>
        <c:axId val="4898605"/>
      </c:barChart>
      <c:catAx>
        <c:axId val="7642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05"/>
        <c:auto val="1"/>
        <c:lblAlgn val="ctr"/>
        <c:lblOffset val="100"/>
        <c:noMultiLvlLbl val="0"/>
      </c:catAx>
      <c:valAx>
        <c:axId val="489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32992"/>
        <c:axId val="86230866"/>
      </c:barChart>
      <c:catAx>
        <c:axId val="2803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866"/>
        <c:auto val="1"/>
        <c:lblAlgn val="ctr"/>
        <c:lblOffset val="100"/>
        <c:noMultiLvlLbl val="0"/>
      </c:catAx>
      <c:valAx>
        <c:axId val="8623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27836"/>
        <c:axId val="21122474"/>
      </c:barChart>
      <c:catAx>
        <c:axId val="7002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474"/>
        <c:auto val="1"/>
        <c:lblAlgn val="ctr"/>
        <c:lblOffset val="100"/>
        <c:noMultiLvlLbl val="0"/>
      </c:catAx>
      <c:valAx>
        <c:axId val="2112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20809"/>
        <c:axId val="814030"/>
      </c:barChart>
      <c:catAx>
        <c:axId val="9092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0"/>
        <c:auto val="1"/>
        <c:lblAlgn val="ctr"/>
        <c:lblOffset val="100"/>
        <c:noMultiLvlLbl val="0"/>
      </c:catAx>
      <c:valAx>
        <c:axId val="81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