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43557"/>
        <c:axId val="89896707"/>
      </c:scatterChart>
      <c:valAx>
        <c:axId val="7484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707"/>
        <c:crossesAt val="0"/>
        <c:crossBetween val="midCat"/>
      </c:valAx>
      <c:valAx>
        <c:axId val="8989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6479"/>
        <c:axId val="78988244"/>
      </c:scatterChart>
      <c:valAx>
        <c:axId val="868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244"/>
        <c:crossesAt val="0"/>
        <c:crossBetween val="midCat"/>
      </c:valAx>
      <c:valAx>
        <c:axId val="7898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18972"/>
        <c:axId val="3788208"/>
      </c:scatterChart>
      <c:valAx>
        <c:axId val="7281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08"/>
        <c:crossesAt val="0"/>
        <c:crossBetween val="midCat"/>
      </c:valAx>
      <c:valAx>
        <c:axId val="378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25926"/>
        <c:axId val="83484962"/>
      </c:scatterChart>
      <c:valAx>
        <c:axId val="9892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962"/>
        <c:crossesAt val="0"/>
        <c:crossBetween val="midCat"/>
      </c:valAx>
      <c:valAx>
        <c:axId val="8348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