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31475"/>
        <c:axId val="149286"/>
      </c:barChart>
      <c:catAx>
        <c:axId val="340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"/>
        <c:auto val="1"/>
        <c:lblAlgn val="ctr"/>
        <c:lblOffset val="100"/>
        <c:noMultiLvlLbl val="0"/>
      </c:catAx>
      <c:valAx>
        <c:axId val="1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48230"/>
        <c:axId val="65249005"/>
      </c:barChart>
      <c:catAx>
        <c:axId val="719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005"/>
        <c:auto val="1"/>
        <c:lblAlgn val="ctr"/>
        <c:lblOffset val="100"/>
        <c:noMultiLvlLbl val="0"/>
      </c:catAx>
      <c:valAx>
        <c:axId val="652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28457"/>
        <c:axId val="77298455"/>
      </c:barChart>
      <c:catAx>
        <c:axId val="915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455"/>
        <c:auto val="1"/>
        <c:lblAlgn val="ctr"/>
        <c:lblOffset val="100"/>
        <c:noMultiLvlLbl val="0"/>
      </c:catAx>
      <c:valAx>
        <c:axId val="772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12370"/>
        <c:axId val="55608799"/>
      </c:barChart>
      <c:catAx>
        <c:axId val="954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799"/>
        <c:auto val="1"/>
        <c:lblAlgn val="ctr"/>
        <c:lblOffset val="100"/>
        <c:noMultiLvlLbl val="0"/>
      </c:catAx>
      <c:valAx>
        <c:axId val="556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76406"/>
        <c:axId val="20591467"/>
      </c:barChart>
      <c:catAx>
        <c:axId val="572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467"/>
        <c:auto val="1"/>
        <c:lblAlgn val="ctr"/>
        <c:lblOffset val="100"/>
        <c:noMultiLvlLbl val="0"/>
      </c:catAx>
      <c:valAx>
        <c:axId val="205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1384"/>
        <c:axId val="72659965"/>
      </c:barChart>
      <c:catAx>
        <c:axId val="470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965"/>
        <c:auto val="1"/>
        <c:lblAlgn val="ctr"/>
        <c:lblOffset val="100"/>
        <c:noMultiLvlLbl val="0"/>
      </c:catAx>
      <c:valAx>
        <c:axId val="7265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1950"/>
        <c:axId val="83469161"/>
      </c:barChart>
      <c:catAx>
        <c:axId val="4552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161"/>
        <c:auto val="1"/>
        <c:lblAlgn val="ctr"/>
        <c:lblOffset val="100"/>
        <c:noMultiLvlLbl val="0"/>
      </c:catAx>
      <c:valAx>
        <c:axId val="834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34011"/>
        <c:axId val="6202577"/>
      </c:barChart>
      <c:catAx>
        <c:axId val="805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77"/>
        <c:auto val="1"/>
        <c:lblAlgn val="ctr"/>
        <c:lblOffset val="100"/>
        <c:noMultiLvlLbl val="0"/>
      </c:catAx>
      <c:valAx>
        <c:axId val="62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217"/>
        <c:axId val="82616330"/>
      </c:barChart>
      <c:catAx>
        <c:axId val="5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330"/>
        <c:auto val="1"/>
        <c:lblAlgn val="ctr"/>
        <c:lblOffset val="100"/>
        <c:noMultiLvlLbl val="0"/>
      </c:catAx>
      <c:valAx>
        <c:axId val="826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58677"/>
        <c:axId val="57862246"/>
      </c:barChart>
      <c:catAx>
        <c:axId val="141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246"/>
        <c:auto val="1"/>
        <c:lblAlgn val="ctr"/>
        <c:lblOffset val="100"/>
        <c:noMultiLvlLbl val="0"/>
      </c:catAx>
      <c:valAx>
        <c:axId val="578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06178"/>
        <c:axId val="6802562"/>
      </c:barChart>
      <c:catAx>
        <c:axId val="144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62"/>
        <c:auto val="1"/>
        <c:lblAlgn val="ctr"/>
        <c:lblOffset val="100"/>
        <c:noMultiLvlLbl val="0"/>
      </c:catAx>
      <c:valAx>
        <c:axId val="68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1291"/>
        <c:axId val="1417017"/>
      </c:barChart>
      <c:catAx>
        <c:axId val="2236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17"/>
        <c:auto val="1"/>
        <c:lblAlgn val="ctr"/>
        <c:lblOffset val="100"/>
        <c:noMultiLvlLbl val="0"/>
      </c:catAx>
      <c:valAx>
        <c:axId val="14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6371"/>
        <c:axId val="16184095"/>
      </c:barChart>
      <c:catAx>
        <c:axId val="15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095"/>
        <c:auto val="1"/>
        <c:lblAlgn val="ctr"/>
        <c:lblOffset val="100"/>
        <c:noMultiLvlLbl val="0"/>
      </c:catAx>
      <c:valAx>
        <c:axId val="161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334"/>
        <c:axId val="72594447"/>
      </c:barChart>
      <c:catAx>
        <c:axId val="2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47"/>
        <c:auto val="1"/>
        <c:lblAlgn val="ctr"/>
        <c:lblOffset val="100"/>
        <c:noMultiLvlLbl val="0"/>
      </c:catAx>
      <c:valAx>
        <c:axId val="725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019"/>
        <c:axId val="70619122"/>
      </c:barChart>
      <c:catAx>
        <c:axId val="4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122"/>
        <c:auto val="1"/>
        <c:lblAlgn val="ctr"/>
        <c:lblOffset val="100"/>
        <c:noMultiLvlLbl val="0"/>
      </c:catAx>
      <c:valAx>
        <c:axId val="706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70210"/>
        <c:axId val="74229764"/>
      </c:barChart>
      <c:catAx>
        <c:axId val="4137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764"/>
        <c:auto val="1"/>
        <c:lblAlgn val="ctr"/>
        <c:lblOffset val="100"/>
        <c:noMultiLvlLbl val="0"/>
      </c:catAx>
      <c:valAx>
        <c:axId val="742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71331"/>
        <c:axId val="1199458"/>
      </c:barChart>
      <c:catAx>
        <c:axId val="166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58"/>
        <c:auto val="1"/>
        <c:lblAlgn val="ctr"/>
        <c:lblOffset val="100"/>
        <c:noMultiLvlLbl val="0"/>
      </c:catAx>
      <c:valAx>
        <c:axId val="11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1759"/>
        <c:axId val="52434968"/>
      </c:barChart>
      <c:catAx>
        <c:axId val="682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968"/>
        <c:auto val="1"/>
        <c:lblAlgn val="ctr"/>
        <c:lblOffset val="100"/>
        <c:noMultiLvlLbl val="0"/>
      </c:catAx>
      <c:valAx>
        <c:axId val="5243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