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0968"/>
        <c:axId val="11481403"/>
      </c:scatterChart>
      <c:valAx>
        <c:axId val="6725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403"/>
        <c:crossesAt val="0"/>
        <c:crossBetween val="midCat"/>
      </c:valAx>
      <c:valAx>
        <c:axId val="1148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8746"/>
        <c:axId val="16954311"/>
      </c:scatterChart>
      <c:valAx>
        <c:axId val="1214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311"/>
        <c:crossesAt val="0"/>
        <c:crossBetween val="midCat"/>
      </c:valAx>
      <c:valAx>
        <c:axId val="1695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19607"/>
        <c:axId val="58631386"/>
      </c:scatterChart>
      <c:valAx>
        <c:axId val="2631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86"/>
        <c:crossesAt val="0"/>
        <c:crossBetween val="midCat"/>
      </c:valAx>
      <c:valAx>
        <c:axId val="58631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4067"/>
        <c:axId val="84814506"/>
      </c:scatterChart>
      <c:valAx>
        <c:axId val="3747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506"/>
        <c:crossesAt val="0"/>
        <c:crossBetween val="midCat"/>
      </c:valAx>
      <c:valAx>
        <c:axId val="8481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