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18441"/>
        <c:axId val="75635071"/>
      </c:barChart>
      <c:catAx>
        <c:axId val="503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071"/>
        <c:auto val="1"/>
        <c:lblAlgn val="ctr"/>
        <c:lblOffset val="100"/>
        <c:noMultiLvlLbl val="0"/>
      </c:catAx>
      <c:valAx>
        <c:axId val="756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49544"/>
        <c:axId val="3315709"/>
      </c:barChart>
      <c:catAx>
        <c:axId val="704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09"/>
        <c:auto val="1"/>
        <c:lblAlgn val="ctr"/>
        <c:lblOffset val="100"/>
        <c:noMultiLvlLbl val="0"/>
      </c:catAx>
      <c:valAx>
        <c:axId val="33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19376"/>
        <c:axId val="54980381"/>
      </c:barChart>
      <c:catAx>
        <c:axId val="594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81"/>
        <c:auto val="1"/>
        <c:lblAlgn val="ctr"/>
        <c:lblOffset val="100"/>
        <c:noMultiLvlLbl val="0"/>
      </c:catAx>
      <c:valAx>
        <c:axId val="549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80497"/>
        <c:axId val="24067950"/>
      </c:barChart>
      <c:catAx>
        <c:axId val="825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950"/>
        <c:auto val="1"/>
        <c:lblAlgn val="ctr"/>
        <c:lblOffset val="100"/>
        <c:noMultiLvlLbl val="0"/>
      </c:catAx>
      <c:valAx>
        <c:axId val="240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6253"/>
        <c:axId val="20679806"/>
      </c:barChart>
      <c:catAx>
        <c:axId val="424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806"/>
        <c:auto val="1"/>
        <c:lblAlgn val="ctr"/>
        <c:lblOffset val="100"/>
        <c:noMultiLvlLbl val="0"/>
      </c:catAx>
      <c:valAx>
        <c:axId val="206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87271"/>
        <c:axId val="531777"/>
      </c:barChart>
      <c:catAx>
        <c:axId val="9828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"/>
        <c:auto val="1"/>
        <c:lblAlgn val="ctr"/>
        <c:lblOffset val="100"/>
        <c:noMultiLvlLbl val="0"/>
      </c:catAx>
      <c:valAx>
        <c:axId val="5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3142"/>
        <c:axId val="59832209"/>
      </c:barChart>
      <c:catAx>
        <c:axId val="346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209"/>
        <c:auto val="1"/>
        <c:lblAlgn val="ctr"/>
        <c:lblOffset val="100"/>
        <c:noMultiLvlLbl val="0"/>
      </c:catAx>
      <c:valAx>
        <c:axId val="598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88373"/>
        <c:axId val="2009858"/>
      </c:barChart>
      <c:catAx>
        <c:axId val="169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8"/>
        <c:auto val="1"/>
        <c:lblAlgn val="ctr"/>
        <c:lblOffset val="100"/>
        <c:noMultiLvlLbl val="0"/>
      </c:catAx>
      <c:valAx>
        <c:axId val="20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91928"/>
        <c:axId val="86982589"/>
      </c:barChart>
      <c:catAx>
        <c:axId val="514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89"/>
        <c:auto val="1"/>
        <c:lblAlgn val="ctr"/>
        <c:lblOffset val="100"/>
        <c:noMultiLvlLbl val="0"/>
      </c:catAx>
      <c:valAx>
        <c:axId val="869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9471"/>
        <c:axId val="99086503"/>
      </c:barChart>
      <c:catAx>
        <c:axId val="386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03"/>
        <c:auto val="1"/>
        <c:lblAlgn val="ctr"/>
        <c:lblOffset val="100"/>
        <c:noMultiLvlLbl val="0"/>
      </c:catAx>
      <c:valAx>
        <c:axId val="990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22187"/>
        <c:axId val="51988508"/>
      </c:barChart>
      <c:catAx>
        <c:axId val="100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508"/>
        <c:auto val="1"/>
        <c:lblAlgn val="ctr"/>
        <c:lblOffset val="100"/>
        <c:noMultiLvlLbl val="0"/>
      </c:catAx>
      <c:valAx>
        <c:axId val="519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168"/>
        <c:axId val="76021107"/>
      </c:barChart>
      <c:catAx>
        <c:axId val="504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107"/>
        <c:auto val="1"/>
        <c:lblAlgn val="ctr"/>
        <c:lblOffset val="100"/>
        <c:noMultiLvlLbl val="0"/>
      </c:catAx>
      <c:valAx>
        <c:axId val="760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8412"/>
        <c:axId val="48990650"/>
      </c:barChart>
      <c:catAx>
        <c:axId val="804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50"/>
        <c:auto val="1"/>
        <c:lblAlgn val="ctr"/>
        <c:lblOffset val="100"/>
        <c:noMultiLvlLbl val="0"/>
      </c:catAx>
      <c:valAx>
        <c:axId val="489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32287"/>
        <c:axId val="89234330"/>
      </c:barChart>
      <c:catAx>
        <c:axId val="171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330"/>
        <c:auto val="1"/>
        <c:lblAlgn val="ctr"/>
        <c:lblOffset val="100"/>
        <c:noMultiLvlLbl val="0"/>
      </c:catAx>
      <c:valAx>
        <c:axId val="892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6040"/>
        <c:axId val="89092367"/>
      </c:barChart>
      <c:catAx>
        <c:axId val="712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367"/>
        <c:auto val="1"/>
        <c:lblAlgn val="ctr"/>
        <c:lblOffset val="100"/>
        <c:noMultiLvlLbl val="0"/>
      </c:catAx>
      <c:valAx>
        <c:axId val="890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01509"/>
        <c:axId val="15057448"/>
      </c:barChart>
      <c:catAx>
        <c:axId val="4580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448"/>
        <c:auto val="1"/>
        <c:lblAlgn val="ctr"/>
        <c:lblOffset val="100"/>
        <c:noMultiLvlLbl val="0"/>
      </c:catAx>
      <c:valAx>
        <c:axId val="150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9806"/>
        <c:axId val="38379852"/>
      </c:barChart>
      <c:catAx>
        <c:axId val="517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852"/>
        <c:auto val="1"/>
        <c:lblAlgn val="ctr"/>
        <c:lblOffset val="100"/>
        <c:noMultiLvlLbl val="0"/>
      </c:catAx>
      <c:valAx>
        <c:axId val="383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50659"/>
        <c:axId val="73520447"/>
      </c:barChart>
      <c:catAx>
        <c:axId val="7455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447"/>
        <c:auto val="1"/>
        <c:lblAlgn val="ctr"/>
        <c:lblOffset val="100"/>
        <c:noMultiLvlLbl val="0"/>
      </c:catAx>
      <c:valAx>
        <c:axId val="735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