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0267"/>
        <c:axId val="13704652"/>
      </c:scatterChart>
      <c:valAx>
        <c:axId val="6485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652"/>
        <c:crossesAt val="0"/>
        <c:crossBetween val="midCat"/>
      </c:valAx>
      <c:valAx>
        <c:axId val="1370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10779"/>
        <c:axId val="66233505"/>
      </c:scatterChart>
      <c:valAx>
        <c:axId val="8711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05"/>
        <c:crossesAt val="0"/>
        <c:crossBetween val="midCat"/>
      </c:valAx>
      <c:valAx>
        <c:axId val="6623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07507"/>
        <c:axId val="61522496"/>
      </c:scatterChart>
      <c:valAx>
        <c:axId val="9880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96"/>
        <c:crossesAt val="0"/>
        <c:crossBetween val="midCat"/>
      </c:valAx>
      <c:valAx>
        <c:axId val="6152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4236"/>
        <c:axId val="29657056"/>
      </c:scatterChart>
      <c:valAx>
        <c:axId val="7666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056"/>
        <c:crossesAt val="0"/>
        <c:crossBetween val="midCat"/>
      </c:valAx>
      <c:valAx>
        <c:axId val="2965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