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93363"/>
        <c:axId val="6857458"/>
      </c:barChart>
      <c:catAx>
        <c:axId val="993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58"/>
        <c:auto val="1"/>
        <c:lblAlgn val="ctr"/>
        <c:lblOffset val="100"/>
        <c:noMultiLvlLbl val="0"/>
      </c:catAx>
      <c:valAx>
        <c:axId val="68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50737"/>
        <c:axId val="16957581"/>
      </c:barChart>
      <c:catAx>
        <c:axId val="816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81"/>
        <c:auto val="1"/>
        <c:lblAlgn val="ctr"/>
        <c:lblOffset val="100"/>
        <c:noMultiLvlLbl val="0"/>
      </c:catAx>
      <c:valAx>
        <c:axId val="169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21797"/>
        <c:axId val="48937392"/>
      </c:barChart>
      <c:catAx>
        <c:axId val="138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392"/>
        <c:auto val="1"/>
        <c:lblAlgn val="ctr"/>
        <c:lblOffset val="100"/>
        <c:noMultiLvlLbl val="0"/>
      </c:catAx>
      <c:valAx>
        <c:axId val="489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50457"/>
        <c:axId val="86656750"/>
      </c:barChart>
      <c:catAx>
        <c:axId val="8305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50"/>
        <c:auto val="1"/>
        <c:lblAlgn val="ctr"/>
        <c:lblOffset val="100"/>
        <c:noMultiLvlLbl val="0"/>
      </c:catAx>
      <c:valAx>
        <c:axId val="866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42375"/>
        <c:axId val="91124250"/>
      </c:barChart>
      <c:catAx>
        <c:axId val="456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250"/>
        <c:auto val="1"/>
        <c:lblAlgn val="ctr"/>
        <c:lblOffset val="100"/>
        <c:noMultiLvlLbl val="0"/>
      </c:catAx>
      <c:valAx>
        <c:axId val="911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01079"/>
        <c:axId val="31347466"/>
      </c:barChart>
      <c:catAx>
        <c:axId val="667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466"/>
        <c:auto val="1"/>
        <c:lblAlgn val="ctr"/>
        <c:lblOffset val="100"/>
        <c:noMultiLvlLbl val="0"/>
      </c:catAx>
      <c:valAx>
        <c:axId val="313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0857"/>
        <c:axId val="16560595"/>
      </c:barChart>
      <c:catAx>
        <c:axId val="440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595"/>
        <c:auto val="1"/>
        <c:lblAlgn val="ctr"/>
        <c:lblOffset val="100"/>
        <c:noMultiLvlLbl val="0"/>
      </c:catAx>
      <c:valAx>
        <c:axId val="165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55283"/>
        <c:axId val="3673160"/>
      </c:barChart>
      <c:catAx>
        <c:axId val="443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60"/>
        <c:auto val="1"/>
        <c:lblAlgn val="ctr"/>
        <c:lblOffset val="100"/>
        <c:noMultiLvlLbl val="0"/>
      </c:catAx>
      <c:valAx>
        <c:axId val="36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23191"/>
        <c:axId val="56834039"/>
      </c:barChart>
      <c:catAx>
        <c:axId val="928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39"/>
        <c:auto val="1"/>
        <c:lblAlgn val="ctr"/>
        <c:lblOffset val="100"/>
        <c:noMultiLvlLbl val="0"/>
      </c:catAx>
      <c:valAx>
        <c:axId val="568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30604"/>
        <c:axId val="842906"/>
      </c:barChart>
      <c:catAx>
        <c:axId val="777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6"/>
        <c:auto val="1"/>
        <c:lblAlgn val="ctr"/>
        <c:lblOffset val="100"/>
        <c:noMultiLvlLbl val="0"/>
      </c:catAx>
      <c:valAx>
        <c:axId val="8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5510"/>
        <c:axId val="47903271"/>
      </c:barChart>
      <c:catAx>
        <c:axId val="354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71"/>
        <c:auto val="1"/>
        <c:lblAlgn val="ctr"/>
        <c:lblOffset val="100"/>
        <c:noMultiLvlLbl val="0"/>
      </c:catAx>
      <c:valAx>
        <c:axId val="479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2555"/>
        <c:axId val="72797058"/>
      </c:barChart>
      <c:catAx>
        <c:axId val="7860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58"/>
        <c:auto val="1"/>
        <c:lblAlgn val="ctr"/>
        <c:lblOffset val="100"/>
        <c:noMultiLvlLbl val="0"/>
      </c:catAx>
      <c:valAx>
        <c:axId val="727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2545"/>
        <c:axId val="23624492"/>
      </c:barChart>
      <c:catAx>
        <c:axId val="668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492"/>
        <c:auto val="1"/>
        <c:lblAlgn val="ctr"/>
        <c:lblOffset val="100"/>
        <c:noMultiLvlLbl val="0"/>
      </c:catAx>
      <c:valAx>
        <c:axId val="236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5898"/>
        <c:axId val="53395220"/>
      </c:barChart>
      <c:catAx>
        <c:axId val="7941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220"/>
        <c:auto val="1"/>
        <c:lblAlgn val="ctr"/>
        <c:lblOffset val="100"/>
        <c:noMultiLvlLbl val="0"/>
      </c:catAx>
      <c:valAx>
        <c:axId val="533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30876"/>
        <c:axId val="65817261"/>
      </c:barChart>
      <c:catAx>
        <c:axId val="979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261"/>
        <c:auto val="1"/>
        <c:lblAlgn val="ctr"/>
        <c:lblOffset val="100"/>
        <c:noMultiLvlLbl val="0"/>
      </c:catAx>
      <c:valAx>
        <c:axId val="6581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13649"/>
        <c:axId val="79257672"/>
      </c:barChart>
      <c:catAx>
        <c:axId val="599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72"/>
        <c:auto val="1"/>
        <c:lblAlgn val="ctr"/>
        <c:lblOffset val="100"/>
        <c:noMultiLvlLbl val="0"/>
      </c:catAx>
      <c:valAx>
        <c:axId val="7925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83546"/>
        <c:axId val="87252410"/>
      </c:barChart>
      <c:catAx>
        <c:axId val="122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410"/>
        <c:auto val="1"/>
        <c:lblAlgn val="ctr"/>
        <c:lblOffset val="100"/>
        <c:noMultiLvlLbl val="0"/>
      </c:catAx>
      <c:valAx>
        <c:axId val="872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27965"/>
        <c:axId val="12004269"/>
      </c:barChart>
      <c:catAx>
        <c:axId val="157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69"/>
        <c:auto val="1"/>
        <c:lblAlgn val="ctr"/>
        <c:lblOffset val="100"/>
        <c:noMultiLvlLbl val="0"/>
      </c:catAx>
      <c:valAx>
        <c:axId val="120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