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78929"/>
        <c:axId val="37261002"/>
      </c:scatterChart>
      <c:valAx>
        <c:axId val="7037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002"/>
        <c:crossesAt val="0"/>
        <c:crossBetween val="midCat"/>
      </c:valAx>
      <c:valAx>
        <c:axId val="3726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88297"/>
        <c:axId val="55204330"/>
      </c:scatterChart>
      <c:valAx>
        <c:axId val="3008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330"/>
        <c:crossesAt val="0"/>
        <c:crossBetween val="midCat"/>
      </c:valAx>
      <c:valAx>
        <c:axId val="5520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3240"/>
        <c:axId val="186736"/>
      </c:scatterChart>
      <c:valAx>
        <c:axId val="301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6"/>
        <c:crossesAt val="0"/>
        <c:crossBetween val="midCat"/>
      </c:valAx>
      <c:valAx>
        <c:axId val="18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38986"/>
        <c:axId val="52409205"/>
      </c:scatterChart>
      <c:valAx>
        <c:axId val="7553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205"/>
        <c:crossesAt val="0"/>
        <c:crossBetween val="midCat"/>
      </c:valAx>
      <c:valAx>
        <c:axId val="5240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